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Hybesova6byt5 - Hybešo..." sheetId="2" state="visible" r:id="rId3"/>
    <sheet name="Vytapeni - Vytápění" sheetId="3" state="visible" r:id="rId4"/>
    <sheet name="Elektro" sheetId="4" state="visible" r:id="rId5"/>
    <sheet name="Pokyny pro vyplnění" sheetId="5" state="visible" r:id="rId6"/>
  </sheets>
  <definedNames>
    <definedName function="false" hidden="false" localSheetId="3" name="_xlnm.Print_Area" vbProcedure="false">Elektro!$C$4:$J$36,Elektro!$C$42:$J$58,Elektro!$C$64:$K$159</definedName>
    <definedName function="false" hidden="false" localSheetId="3" name="_xlnm.Print_Titles" vbProcedure="false">Elektro!$76:$76</definedName>
    <definedName function="false" hidden="true" localSheetId="3" name="_xlnm._FilterDatabase" vbProcedure="false">Elektro!$C$76:$K$76</definedName>
    <definedName function="false" hidden="false" localSheetId="1" name="_xlnm.Print_Area" vbProcedure="false">'HluHybesova6byt5 - Hybešo...'!$C$4:$J$34,'HluHybesova6byt5 - Hybešo...'!$C$40:$J$77,'HluHybesova6byt5 - Hybešo...'!$C$83:$K$457</definedName>
    <definedName function="false" hidden="false" localSheetId="1" name="_xlnm.Print_Titles" vbProcedure="false">'HluHybesova6byt5 - Hybešo...'!$93:$93</definedName>
    <definedName function="false" hidden="true" localSheetId="1" name="_xlnm._FilterDatabase" vbProcedure="false">'HluHybesova6byt5 - Hybešo...'!$C$93:$K$93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ytapeni - Vytápění'!$C$4:$J$36,'Vytapeni - Vytápění'!$C$42:$J$64,'Vytapeni - Vytápění'!$C$70:$K$119</definedName>
    <definedName function="false" hidden="false" localSheetId="2" name="_xlnm.Print_Titles" vbProcedure="false">'Vytapeni - Vytápění'!$82:$82</definedName>
    <definedName function="false" hidden="true" localSheetId="2" name="_xlnm._FilterDatabase" vbProcedure="false">'Vytapeni - Vytápění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129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18abaaa-f383-45b6-bb50-04567ac2725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Hybesova6byt5</t>
  </si>
  <si>
    <t xml:space="preserve">Stavba:</t>
  </si>
  <si>
    <t xml:space="preserve">Hybešova6, Brno, byt č.5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1.2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Vytapeni</t>
  </si>
  <si>
    <t xml:space="preserve">Vytápění</t>
  </si>
  <si>
    <t xml:space="preserve">{81fb7501-7518-43cf-ab58-bc7668fef779}</t>
  </si>
  <si>
    <t xml:space="preserve">Elektro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6 01</t>
  </si>
  <si>
    <t xml:space="preserve">4</t>
  </si>
  <si>
    <t xml:space="preserve">2</t>
  </si>
  <si>
    <t xml:space="preserve">-379244047</t>
  </si>
  <si>
    <t xml:space="preserve">VV</t>
  </si>
  <si>
    <t xml:space="preserve">"nová m.č.1.01/1.03 "                      0,9*2,1*0,3*2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-1041199879</t>
  </si>
  <si>
    <t xml:space="preserve">317944321</t>
  </si>
  <si>
    <t xml:space="preserve">Válcované nosníky do č.14 dodatečně osazované do připravených otvorů</t>
  </si>
  <si>
    <t xml:space="preserve">t</t>
  </si>
  <si>
    <t xml:space="preserve">-1464013309</t>
  </si>
  <si>
    <t xml:space="preserve">"nad nové dveře, vynesení příčky"</t>
  </si>
  <si>
    <t xml:space="preserve">"m.č.1.01/1.04"                              0,011, "vynesení příčky"         0,032</t>
  </si>
  <si>
    <t xml:space="preserve">340239235</t>
  </si>
  <si>
    <t xml:space="preserve">Zazdívka otvorů pl do 4 m2 v příčkách nebo stěnách z příčkovek tl 150 mm</t>
  </si>
  <si>
    <t xml:space="preserve">m2</t>
  </si>
  <si>
    <t xml:space="preserve">1458939616</t>
  </si>
  <si>
    <t xml:space="preserve">"dozdívka na zmenšení dveří"</t>
  </si>
  <si>
    <t xml:space="preserve">"m.č.1.01/1.03"                               1,2*2,1</t>
  </si>
  <si>
    <t xml:space="preserve">5</t>
  </si>
  <si>
    <t xml:space="preserve">342272323</t>
  </si>
  <si>
    <t xml:space="preserve">Příčky tl 100 mm z pórobetonových přesných hladkých příčkovek objemové hmotnosti 500 kg/m3</t>
  </si>
  <si>
    <t xml:space="preserve">-1999081127</t>
  </si>
  <si>
    <t xml:space="preserve">"nová m.č.1.01/1.04"                    2,36*3,25*2</t>
  </si>
  <si>
    <t xml:space="preserve">"odpočet dveří"                             -0,7*1,97</t>
  </si>
  <si>
    <t xml:space="preserve">"m.č.1.05,Geberit"                         0,86*1,25</t>
  </si>
  <si>
    <t xml:space="preserve">Součet</t>
  </si>
  <si>
    <t xml:space="preserve">6</t>
  </si>
  <si>
    <t xml:space="preserve">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-814144875</t>
  </si>
  <si>
    <t xml:space="preserve">"m.č.1.03.04,0,5 dle podl.plochy"  24,3+22,1+1,18</t>
  </si>
  <si>
    <t xml:space="preserve">7</t>
  </si>
  <si>
    <t xml:space="preserve">612131102</t>
  </si>
  <si>
    <t xml:space="preserve">Cementový postřik vnitřních stěn nanášený síťovitě ručně</t>
  </si>
  <si>
    <t xml:space="preserve">60984349</t>
  </si>
  <si>
    <t xml:space="preserve">"na pórobeton.tvárnice"</t>
  </si>
  <si>
    <t xml:space="preserve">"dle příčky tl.100"                          13,961*2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-1379055650</t>
  </si>
  <si>
    <t xml:space="preserve">9</t>
  </si>
  <si>
    <t xml:space="preserve">612321121</t>
  </si>
  <si>
    <t xml:space="preserve">Vápenocementová omítka hladká jednovrstvá vnitřních stěn nanášená ručně</t>
  </si>
  <si>
    <t xml:space="preserve">1151296357</t>
  </si>
  <si>
    <t xml:space="preserve">"pod nové obklady mimo porobet.příčky"</t>
  </si>
  <si>
    <t xml:space="preserve">"m.č.1.02"                                       2*1,6*2,1</t>
  </si>
  <si>
    <t xml:space="preserve">"m.č.1.04"                                       2,3*0,7</t>
  </si>
  <si>
    <t xml:space="preserve">"m.č.1.05"                                       (0,86+2*1,37)*1,6</t>
  </si>
  <si>
    <t xml:space="preserve">612323111</t>
  </si>
  <si>
    <t xml:space="preserve">Vápenocementová omítka hladkých vnitřních stěn tloušťky do 5 mm nanášená ručně</t>
  </si>
  <si>
    <t xml:space="preserve">-1940184064</t>
  </si>
  <si>
    <t xml:space="preserve">"odpočet obkladů"</t>
  </si>
  <si>
    <t xml:space="preserve">"nová m.č.1.02"                          -2*2,36*2,1</t>
  </si>
  <si>
    <t xml:space="preserve">"nová m.č.1.04, kuch.linka"        -2,36*0,7</t>
  </si>
  <si>
    <t xml:space="preserve">612325225</t>
  </si>
  <si>
    <t xml:space="preserve">Vápenocementová štuková omítka malých ploch do 4,0 m2 na stěnách</t>
  </si>
  <si>
    <t xml:space="preserve">-1438569128</t>
  </si>
  <si>
    <t xml:space="preserve">"nová m.č.1.0/1.03 "                      2</t>
  </si>
  <si>
    <t xml:space="preserve">612325302</t>
  </si>
  <si>
    <t xml:space="preserve">Vápenocementová štuková omítka ostění nebo nadpraží</t>
  </si>
  <si>
    <t xml:space="preserve">396017185</t>
  </si>
  <si>
    <t xml:space="preserve">"ubouraná část stáv.příčky"</t>
  </si>
  <si>
    <t xml:space="preserve">"m.č.1.04"                                       0,4*3,25</t>
  </si>
  <si>
    <t xml:space="preserve">612325422</t>
  </si>
  <si>
    <t xml:space="preserve">Oprava vnitřní vápenocementové štukové omítky stěn v rozsahu plochy do 30%</t>
  </si>
  <si>
    <t xml:space="preserve">231436221</t>
  </si>
  <si>
    <t xml:space="preserve">"m.č.1.01"                                     (2,36+1,7)*3,25</t>
  </si>
  <si>
    <t xml:space="preserve">"odpočet okna"                            -0,86*1,9</t>
  </si>
  <si>
    <t xml:space="preserve">"ostění okna"                                (0,86+2*1,9)*0,5</t>
  </si>
  <si>
    <t xml:space="preserve">"odpočet dveří"                             -(1,05*2,2+0,8*2,1)</t>
  </si>
  <si>
    <t xml:space="preserve">"m.č.1.02"                                     2*1,6*(3,25-2,1)</t>
  </si>
  <si>
    <t xml:space="preserve">"m.č.1.03"                                     2*(4,05+5,98)*3,35</t>
  </si>
  <si>
    <t xml:space="preserve">"m.č.1.04"                                     2*(5,34+5,79)*3,35</t>
  </si>
  <si>
    <t xml:space="preserve">"odpočet porobeton.příčky"         -2,5*3,35</t>
  </si>
  <si>
    <t xml:space="preserve">"odpočet obkladů"                         -2,29*0,7</t>
  </si>
  <si>
    <t xml:space="preserve">"odpočet dveří"                             -1,1*2,2</t>
  </si>
  <si>
    <t xml:space="preserve">"odpočet okna"                            -1,06*1,9</t>
  </si>
  <si>
    <t xml:space="preserve">"ostění okna"                                (1,06+2*1,9)*0,5</t>
  </si>
  <si>
    <t xml:space="preserve">619995001</t>
  </si>
  <si>
    <t xml:space="preserve">Začištění omítek kolem oken, dveří, podlah nebo obkladů</t>
  </si>
  <si>
    <t xml:space="preserve">m</t>
  </si>
  <si>
    <t xml:space="preserve">857515293</t>
  </si>
  <si>
    <t xml:space="preserve">"okolo nových obkladů"</t>
  </si>
  <si>
    <t xml:space="preserve">"m.č.1.02"                                      2*1,6</t>
  </si>
  <si>
    <t xml:space="preserve">"m.č.1.04, kuch.linka"                   (2*2,29+0,7)</t>
  </si>
  <si>
    <t xml:space="preserve">"m.č.1.05"                                     (0,86+2*1,37)</t>
  </si>
  <si>
    <t xml:space="preserve">631362021</t>
  </si>
  <si>
    <t xml:space="preserve">Výztuž mazanin svařovanými sítěmi Kari</t>
  </si>
  <si>
    <t xml:space="preserve">1658333944</t>
  </si>
  <si>
    <t xml:space="preserve">"podlahy P4"                         </t>
  </si>
  <si>
    <t xml:space="preserve">"m.č.1.02"                                       3,78*0,006*1,15</t>
  </si>
  <si>
    <t xml:space="preserve">632450134</t>
  </si>
  <si>
    <t xml:space="preserve">Vyrovnávací cementový potěr tl do 50 mm ze suchých směsí provedený v ploše</t>
  </si>
  <si>
    <t xml:space="preserve">1266667299</t>
  </si>
  <si>
    <t xml:space="preserve">"m.č.1.02"                                       3,78*1,1</t>
  </si>
  <si>
    <t xml:space="preserve">635211121</t>
  </si>
  <si>
    <t xml:space="preserve">Násyp pod podlahy z keramzitu</t>
  </si>
  <si>
    <t xml:space="preserve">360012000</t>
  </si>
  <si>
    <t xml:space="preserve">"podlahy P3,4"                         </t>
  </si>
  <si>
    <t xml:space="preserve">"m.č.1.01,03,05,"                          (4,01+22,1+3,76)*0,05*1,1</t>
  </si>
  <si>
    <t xml:space="preserve">642942111</t>
  </si>
  <si>
    <t xml:space="preserve">Osazování zárubní nebo rámů dveřních kovových do 2,5 m2 na MC</t>
  </si>
  <si>
    <t xml:space="preserve">-1857431642</t>
  </si>
  <si>
    <t xml:space="preserve">642944121</t>
  </si>
  <si>
    <t xml:space="preserve">Osazování ocelových zárubní dodatečné pl do 2,5 m2</t>
  </si>
  <si>
    <t xml:space="preserve">-19020028</t>
  </si>
  <si>
    <t xml:space="preserve">M</t>
  </si>
  <si>
    <t xml:space="preserve">553311150</t>
  </si>
  <si>
    <t xml:space="preserve">zárubeň ocelová pro běžné zdění H 110 700 L/P</t>
  </si>
  <si>
    <t xml:space="preserve">CS ÚRS 2015 01</t>
  </si>
  <si>
    <t xml:space="preserve">-402445009</t>
  </si>
  <si>
    <t xml:space="preserve">553311770</t>
  </si>
  <si>
    <t xml:space="preserve">zárubeň ocelová pro běžné zdění H 190 800 L/P</t>
  </si>
  <si>
    <t xml:space="preserve">-534683097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-783594686</t>
  </si>
  <si>
    <t xml:space="preserve">"80% podl.plochy bytu"                  55,34*0,8      </t>
  </si>
  <si>
    <t xml:space="preserve">952901111</t>
  </si>
  <si>
    <t xml:space="preserve">Vyčištění budov bytové a občanské výstavby při výšce podlaží do 4 m</t>
  </si>
  <si>
    <t xml:space="preserve">715758720</t>
  </si>
  <si>
    <t xml:space="preserve">"podl.plocha bytu"                              55,34     </t>
  </si>
  <si>
    <t xml:space="preserve">952902021</t>
  </si>
  <si>
    <t xml:space="preserve">Čištění budov zametení hladkých podlah</t>
  </si>
  <si>
    <t xml:space="preserve">1346406777</t>
  </si>
  <si>
    <t xml:space="preserve">"po vyklizení suti cca4 dny a úklid"</t>
  </si>
  <si>
    <t xml:space="preserve">"podl.plocha bytu"                                55,34*5               </t>
  </si>
  <si>
    <t xml:space="preserve">"dopravní cesty materiálu a suti"</t>
  </si>
  <si>
    <t xml:space="preserve">"schodiště"                                           200</t>
  </si>
  <si>
    <t xml:space="preserve">"exteriér"                                               50</t>
  </si>
  <si>
    <t xml:space="preserve">953991211</t>
  </si>
  <si>
    <t xml:space="preserve">Dodání a osazení hmoždinek profilu 6 až 8 mm do zdiva z betonu</t>
  </si>
  <si>
    <t xml:space="preserve">1028727216</t>
  </si>
  <si>
    <t xml:space="preserve">"osazení zrcadla"                           4</t>
  </si>
  <si>
    <t xml:space="preserve">9-1 p.c.</t>
  </si>
  <si>
    <t xml:space="preserve">Zrcadlo do koupelny, 60x85 cm vč.osazení</t>
  </si>
  <si>
    <t xml:space="preserve">ks</t>
  </si>
  <si>
    <t xml:space="preserve">-797672673</t>
  </si>
  <si>
    <t xml:space="preserve">962031133</t>
  </si>
  <si>
    <t xml:space="preserve">Bourání příček z cihel pálených na MVC tl do 150 mm</t>
  </si>
  <si>
    <t xml:space="preserve">-2106353389</t>
  </si>
  <si>
    <t xml:space="preserve">"stáv.m.č.1.01,02/1.04 "                2,3*3,4</t>
  </si>
  <si>
    <t xml:space="preserve">965082933</t>
  </si>
  <si>
    <t xml:space="preserve">Odstranění násypů pod podlahy tl do 200 mm pl přes 2 m2</t>
  </si>
  <si>
    <t xml:space="preserve">1974429775</t>
  </si>
  <si>
    <t xml:space="preserve">"stáv.m.č.1.01,03"                        (13,68+16,24)*0,15</t>
  </si>
  <si>
    <t xml:space="preserve">967031132</t>
  </si>
  <si>
    <t xml:space="preserve">Přisekání rovných ostění v cihelném zdivu na MV nebo MVC</t>
  </si>
  <si>
    <t xml:space="preserve">1844413710</t>
  </si>
  <si>
    <t xml:space="preserve">"po vybourání příčky tl.100"</t>
  </si>
  <si>
    <t xml:space="preserve">"stáv.m.č.1.02"                              0,1*3,4</t>
  </si>
  <si>
    <t xml:space="preserve">"po vybourání části příčky tl.150"</t>
  </si>
  <si>
    <t xml:space="preserve">"stáv.m.č.1.01,02/1.04 "                0,15*3,4</t>
  </si>
  <si>
    <t xml:space="preserve">"po vybourání otvoru v příčce tl.150"</t>
  </si>
  <si>
    <t xml:space="preserve">"nová m.č.1.01/1.04 "                      0,15*2,1*2</t>
  </si>
  <si>
    <t xml:space="preserve">968062455</t>
  </si>
  <si>
    <t xml:space="preserve">Vybourání dřevěných dveřních zárubní pl do 2 m2</t>
  </si>
  <si>
    <t xml:space="preserve">-1003449866</t>
  </si>
  <si>
    <t xml:space="preserve">"m.č.1.0"                                          0,7*2,0</t>
  </si>
  <si>
    <t xml:space="preserve">968062456</t>
  </si>
  <si>
    <t xml:space="preserve">Vybourání dřevěných dveřních zárubní pl přes 2 m2</t>
  </si>
  <si>
    <t xml:space="preserve">-196042469</t>
  </si>
  <si>
    <t xml:space="preserve">"stáv.m.č.1.01/1.04"                     0,95*2,1</t>
  </si>
  <si>
    <t xml:space="preserve">"stáv.m.č.1.01/1.03"                     1,3*2,1</t>
  </si>
  <si>
    <t xml:space="preserve">971033231</t>
  </si>
  <si>
    <t xml:space="preserve">Vybourání otvorů ve zdivu cihelném pl do 0,0225 m2 na MVC nebo MV tl do 150 mm</t>
  </si>
  <si>
    <t xml:space="preserve">-1804967524</t>
  </si>
  <si>
    <t xml:space="preserve">"pro VZT a ODS"                             2</t>
  </si>
  <si>
    <t xml:space="preserve">971033361</t>
  </si>
  <si>
    <t xml:space="preserve">Vybourání otvorů ve zdivu cihelném pl do 0,09 m2 na MVC nebo MV tl do 600 mm</t>
  </si>
  <si>
    <t xml:space="preserve">1465024225</t>
  </si>
  <si>
    <t xml:space="preserve">"pro VZT 2"                                     1, " pro I-nosník"                      2</t>
  </si>
  <si>
    <t xml:space="preserve">971033371</t>
  </si>
  <si>
    <t xml:space="preserve">Vybourání otvorů ve zdivu cihelném pl do 0,09 m2 na MVC nebo MV tl do 750 mm</t>
  </si>
  <si>
    <t xml:space="preserve">-1006787249</t>
  </si>
  <si>
    <t xml:space="preserve">"pro VZT 1 a ODS"                          2</t>
  </si>
  <si>
    <t xml:space="preserve">971033631</t>
  </si>
  <si>
    <t xml:space="preserve">Vybourání otvorů ve zdivu cihelném pl do 4 m2 na MVC nebo MV tl do 150 mm</t>
  </si>
  <si>
    <t xml:space="preserve">-1887639636</t>
  </si>
  <si>
    <t xml:space="preserve">"nová m.č.1.01/1.04 "                      0,9*2,1</t>
  </si>
  <si>
    <t xml:space="preserve">974031153</t>
  </si>
  <si>
    <t xml:space="preserve">Vysekání rýh ve zdivu cihelném hl do 100 mm š do 100 mm</t>
  </si>
  <si>
    <t xml:space="preserve">2116441440</t>
  </si>
  <si>
    <t xml:space="preserve">"nové rozvody ZTI"                        </t>
  </si>
  <si>
    <t xml:space="preserve">"vodorovné"                                    18,0</t>
  </si>
  <si>
    <t xml:space="preserve">"svislé-výměna svisl.potrubí"         </t>
  </si>
  <si>
    <t xml:space="preserve">"kanalizace 2x, vodovod 1x"          3,4*3</t>
  </si>
  <si>
    <t xml:space="preserve">974082112</t>
  </si>
  <si>
    <t xml:space="preserve">Vysekání rýh pro vodiče v omítce MV nebo MVC stěn š do 30 mm</t>
  </si>
  <si>
    <t xml:space="preserve">-1354808459</t>
  </si>
  <si>
    <t xml:space="preserve">"nové rozvody nn, odhad"              30,0</t>
  </si>
  <si>
    <t xml:space="preserve">978013191</t>
  </si>
  <si>
    <t xml:space="preserve">Otlučení vnitřní vápenné nebo vápenocementové omítky stěn stěn v rozsahu do 100 %</t>
  </si>
  <si>
    <t xml:space="preserve">-1003001482</t>
  </si>
  <si>
    <t xml:space="preserve">978059541</t>
  </si>
  <si>
    <t xml:space="preserve">Odsekání a odebrání obkladů stěn z vnitřních obkládaček plochy přes 1 m2</t>
  </si>
  <si>
    <t xml:space="preserve">704604140</t>
  </si>
  <si>
    <t xml:space="preserve">"m.č.1.02"                                      (2,35+4,8)*1,52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-1819879858</t>
  </si>
  <si>
    <t xml:space="preserve">13,277*1,2 'Přepočtené koeficientem množství</t>
  </si>
  <si>
    <t xml:space="preserve">997013219</t>
  </si>
  <si>
    <t xml:space="preserve">Příplatek k vnitrostaveništní dopravě suti a vybouraných hmot za zvětšenou dopravu suti ZKD 10 m</t>
  </si>
  <si>
    <t xml:space="preserve">1721075895</t>
  </si>
  <si>
    <t xml:space="preserve">13,277*2,4 'Přepočtené koeficientem množství</t>
  </si>
  <si>
    <t xml:space="preserve">997013501</t>
  </si>
  <si>
    <t xml:space="preserve">Odvoz suti a vybouraných hmot na skládku nebo meziskládku do 1 km se složením</t>
  </si>
  <si>
    <t xml:space="preserve">1298802878</t>
  </si>
  <si>
    <t xml:space="preserve">997013509</t>
  </si>
  <si>
    <t xml:space="preserve">Příplatek k odvozu suti a vybouraných hmot na skládku ZKD 1 km přes 1 km</t>
  </si>
  <si>
    <t xml:space="preserve">1119783346</t>
  </si>
  <si>
    <t xml:space="preserve">13,277*17 'Přepočtené koeficientem množství</t>
  </si>
  <si>
    <t xml:space="preserve">997013831</t>
  </si>
  <si>
    <t xml:space="preserve">Poplatek za uložení stavebního směsného odpadu na skládce (skládkovné)</t>
  </si>
  <si>
    <t xml:space="preserve">-1968313840</t>
  </si>
  <si>
    <t xml:space="preserve">998</t>
  </si>
  <si>
    <t xml:space="preserve">Přesun hmot</t>
  </si>
  <si>
    <t xml:space="preserve">998018001</t>
  </si>
  <si>
    <t xml:space="preserve">Přesun hmot ruční pro budovy v do 6 m</t>
  </si>
  <si>
    <t xml:space="preserve">-58557584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-1 p.c</t>
  </si>
  <si>
    <t xml:space="preserve">Rohové pásy do stěrky na rohy stěn a podlahy,D+M</t>
  </si>
  <si>
    <t xml:space="preserve">16</t>
  </si>
  <si>
    <t xml:space="preserve">1943670440</t>
  </si>
  <si>
    <t xml:space="preserve">"m.č.1.02"                                       2*(2,36+1,6)</t>
  </si>
  <si>
    <t xml:space="preserve">"m.č.1.05"                                       2*(0,86+1,37)</t>
  </si>
  <si>
    <t xml:space="preserve">711493112</t>
  </si>
  <si>
    <t xml:space="preserve">Izolace proti podpovrchové a tlakové vodě vodorovná těsnicí stěrkou</t>
  </si>
  <si>
    <t xml:space="preserve">-267421809</t>
  </si>
  <si>
    <t xml:space="preserve">"m.č.1.04,05"                                (3,76+1,18)*2</t>
  </si>
  <si>
    <t xml:space="preserve">711493122</t>
  </si>
  <si>
    <t xml:space="preserve">Izolace proti podpovrchové a tlakové vodě svislá těsnicí stěrkou</t>
  </si>
  <si>
    <t xml:space="preserve">-1136172562</t>
  </si>
  <si>
    <t xml:space="preserve">"m.č.1.02"                                       2*(2,35+1,6)*2,1</t>
  </si>
  <si>
    <t xml:space="preserve">998711101</t>
  </si>
  <si>
    <t xml:space="preserve">Přesun hmot tonážní pro izolace proti vodě, vlhkosti a plynům v objektech výšky do 6 m</t>
  </si>
  <si>
    <t xml:space="preserve">-590216501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836977918</t>
  </si>
  <si>
    <t xml:space="preserve">"m.č.1.02"                                       3,76</t>
  </si>
  <si>
    <t xml:space="preserve">713121121</t>
  </si>
  <si>
    <t xml:space="preserve">Montáž izolace tepelné podlah volně kladenými rohožemi, pásy, dílci, deskami 2 vrstvy</t>
  </si>
  <si>
    <t xml:space="preserve">1870095813</t>
  </si>
  <si>
    <t xml:space="preserve">"podlaha P3"                         </t>
  </si>
  <si>
    <t xml:space="preserve">"m.č.1.01,04"                                       (4,01+22,03)</t>
  </si>
  <si>
    <t xml:space="preserve">283759090</t>
  </si>
  <si>
    <t xml:space="preserve">deska z pěnového polystyrenu EPS 150 S 1000 x 500 x 50 mm</t>
  </si>
  <si>
    <t xml:space="preserve">32</t>
  </si>
  <si>
    <t xml:space="preserve">2138234717</t>
  </si>
  <si>
    <t xml:space="preserve">"podlahy P2,3"                         </t>
  </si>
  <si>
    <t xml:space="preserve">"m.č.1.04,5"                                   (3,76+1,13)*1,02</t>
  </si>
  <si>
    <t xml:space="preserve">631538040</t>
  </si>
  <si>
    <t xml:space="preserve">deska izolační podlahová  600x1000x40 mm</t>
  </si>
  <si>
    <t xml:space="preserve">1543156145</t>
  </si>
  <si>
    <t xml:space="preserve">"m.č.1.01,04"                                       (4,01+22,1)*2*1,02</t>
  </si>
  <si>
    <t xml:space="preserve">713191132</t>
  </si>
  <si>
    <t xml:space="preserve">Montáž izolace tepelné podlah, stropů vrchem nebo střech překrytí separační fólií z PE</t>
  </si>
  <si>
    <t xml:space="preserve">1649343920</t>
  </si>
  <si>
    <t xml:space="preserve">"m.č.1.02"                                            3,78</t>
  </si>
  <si>
    <t xml:space="preserve">283231500</t>
  </si>
  <si>
    <t xml:space="preserve">fólie separační PE bal. 100 m2</t>
  </si>
  <si>
    <t xml:space="preserve">1337550677</t>
  </si>
  <si>
    <t xml:space="preserve">29,82*1,1 'Přepočtené koeficientem množství</t>
  </si>
  <si>
    <t xml:space="preserve">998713101</t>
  </si>
  <si>
    <t xml:space="preserve">Přesun hmot tonážní pro izolace tepelné v objektech v do 6 m</t>
  </si>
  <si>
    <t xml:space="preserve">861846172</t>
  </si>
  <si>
    <t xml:space="preserve">721</t>
  </si>
  <si>
    <t xml:space="preserve">Zdravotechnika - vnitřní kanalizace</t>
  </si>
  <si>
    <t xml:space="preserve">721140806</t>
  </si>
  <si>
    <t xml:space="preserve">Demontáž potrubí litinové do DN 200</t>
  </si>
  <si>
    <t xml:space="preserve">1594232353</t>
  </si>
  <si>
    <t xml:space="preserve">"m.č.1.04,výměna potrubí "           3,0</t>
  </si>
  <si>
    <t xml:space="preserve">"m.č.1.05,výměna potrubí "           3,0</t>
  </si>
  <si>
    <t xml:space="preserve">721140916</t>
  </si>
  <si>
    <t xml:space="preserve">Potrubí litinové propojení potrubí DN 125</t>
  </si>
  <si>
    <t xml:space="preserve">139437405</t>
  </si>
  <si>
    <t xml:space="preserve">721140926</t>
  </si>
  <si>
    <t xml:space="preserve">Potrubí litinové odpadní krácení trub DN 125</t>
  </si>
  <si>
    <t xml:space="preserve">-1103688996</t>
  </si>
  <si>
    <t xml:space="preserve">721174005</t>
  </si>
  <si>
    <t xml:space="preserve">Potrubí kanalizační z PP svodné systém HT DN 100</t>
  </si>
  <si>
    <t xml:space="preserve">1180408415</t>
  </si>
  <si>
    <t xml:space="preserve">721174026</t>
  </si>
  <si>
    <t xml:space="preserve">Potrubí kanalizační z PP odpadní systém HT DN 125</t>
  </si>
  <si>
    <t xml:space="preserve">1402310643</t>
  </si>
  <si>
    <t xml:space="preserve">721174042</t>
  </si>
  <si>
    <t xml:space="preserve">Potrubí kanalizační z PP připojovací systém HT DN 40</t>
  </si>
  <si>
    <t xml:space="preserve">-65127837</t>
  </si>
  <si>
    <t xml:space="preserve">721174043</t>
  </si>
  <si>
    <t xml:space="preserve">Potrubí kanalizační z PP připojovací systém HT DN 50</t>
  </si>
  <si>
    <t xml:space="preserve">-409885394</t>
  </si>
  <si>
    <t xml:space="preserve">721194104</t>
  </si>
  <si>
    <t xml:space="preserve">Vyvedení a upevnění odpadních výpustek DN 40</t>
  </si>
  <si>
    <t xml:space="preserve">-1086469992</t>
  </si>
  <si>
    <t xml:space="preserve">"pračka,umyvadlo"                         2</t>
  </si>
  <si>
    <t xml:space="preserve">721194105</t>
  </si>
  <si>
    <t xml:space="preserve">Vyvedení a upevnění odpadních výpustek DN 50</t>
  </si>
  <si>
    <t xml:space="preserve">1995913382</t>
  </si>
  <si>
    <t xml:space="preserve">"sprch.kout, dřez"                           1*2</t>
  </si>
  <si>
    <t xml:space="preserve">721194109</t>
  </si>
  <si>
    <t xml:space="preserve">Vyvedení a upevnění odpadních výpustek DN 100</t>
  </si>
  <si>
    <t xml:space="preserve">1291798199</t>
  </si>
  <si>
    <t xml:space="preserve">"klozet"                                            1</t>
  </si>
  <si>
    <t xml:space="preserve">721226511</t>
  </si>
  <si>
    <t xml:space="preserve">Zápachová uzávěrka podomítková pro pračku a myčku DN 40</t>
  </si>
  <si>
    <t xml:space="preserve">109691419</t>
  </si>
  <si>
    <t xml:space="preserve">721290111</t>
  </si>
  <si>
    <t xml:space="preserve">Zkouška těsnosti potrubí kanalizace vodou do DN 125</t>
  </si>
  <si>
    <t xml:space="preserve">-747340717</t>
  </si>
  <si>
    <t xml:space="preserve">721290822</t>
  </si>
  <si>
    <t xml:space="preserve">Přemístění vnitrostaveništní demontovaných hmot vnitřní kanalizace v objektech výšky do 12 m</t>
  </si>
  <si>
    <t xml:space="preserve">-878327423</t>
  </si>
  <si>
    <t xml:space="preserve">998721101</t>
  </si>
  <si>
    <t xml:space="preserve">Přesun hmot tonážní pro vnitřní kanalizace v objektech v do 6 m</t>
  </si>
  <si>
    <t xml:space="preserve">414823359</t>
  </si>
  <si>
    <t xml:space="preserve">722</t>
  </si>
  <si>
    <t xml:space="preserve">Zdravotechnika - vnitřní vodovod</t>
  </si>
  <si>
    <t xml:space="preserve">722130801</t>
  </si>
  <si>
    <t xml:space="preserve">Demontáž potrubí ocelové pozinkované závitové do DN 25</t>
  </si>
  <si>
    <t xml:space="preserve">1150487498</t>
  </si>
  <si>
    <t xml:space="preserve">"m.č.1.01,výměna potrubí "           3,0</t>
  </si>
  <si>
    <t xml:space="preserve">722130913</t>
  </si>
  <si>
    <t xml:space="preserve">Potrubí pozinkované závitové přeřezání ocelové trubky do DN 25</t>
  </si>
  <si>
    <t xml:space="preserve">1816353733</t>
  </si>
  <si>
    <t xml:space="preserve">"m.č.1.01,výměna potrubí "           2</t>
  </si>
  <si>
    <t xml:space="preserve">722131933</t>
  </si>
  <si>
    <t xml:space="preserve">Potrubí pozinkované závitové propojení potrubí DN 25</t>
  </si>
  <si>
    <t xml:space="preserve">1730764235</t>
  </si>
  <si>
    <t xml:space="preserve">722174002</t>
  </si>
  <si>
    <t xml:space="preserve">Potrubí vodovodní plastové PPR svar polyfuze PN 16 D 20 x 2,8 mm</t>
  </si>
  <si>
    <t xml:space="preserve">1443757860</t>
  </si>
  <si>
    <t xml:space="preserve">722174003</t>
  </si>
  <si>
    <t xml:space="preserve">Potrubí vodovodní plastové PPR svar polyfuze PN 16 D 25 x 3,5 mm</t>
  </si>
  <si>
    <t xml:space="preserve">-1853615722</t>
  </si>
  <si>
    <t xml:space="preserve">722174004</t>
  </si>
  <si>
    <t xml:space="preserve">Potrubí vodovodní plastové PPR svar polyfuze PN 16 D 32 x 4,4 mm</t>
  </si>
  <si>
    <t xml:space="preserve">-427695186</t>
  </si>
  <si>
    <t xml:space="preserve">722174062</t>
  </si>
  <si>
    <t xml:space="preserve">Potrubí vodovodní plastové křížení PPR svar polyfuze PN 20 D 20 x 3,4 mm</t>
  </si>
  <si>
    <t xml:space="preserve">-1172890188</t>
  </si>
  <si>
    <t xml:space="preserve">722181221</t>
  </si>
  <si>
    <t xml:space="preserve">Ochrana vodovodního potrubí přilepenými tepelně izolačními trubicemi z PE tl do 10 mm DN do 22 mm</t>
  </si>
  <si>
    <t xml:space="preserve">-390509475</t>
  </si>
  <si>
    <t xml:space="preserve">722181222</t>
  </si>
  <si>
    <t xml:space="preserve">Ochrana vodovodního potrubí přilepenými tepelně izolačními trubicemi z PE tl do 10 mm DN do 42 mm</t>
  </si>
  <si>
    <t xml:space="preserve">655255779</t>
  </si>
  <si>
    <t xml:space="preserve">722190401</t>
  </si>
  <si>
    <t xml:space="preserve">Vyvedení a upevnění výpustku do DN 25</t>
  </si>
  <si>
    <t xml:space="preserve">2048592797</t>
  </si>
  <si>
    <t xml:space="preserve">"pračka, klozet "                              1*2</t>
  </si>
  <si>
    <t xml:space="preserve">"sprch.kout, dřez,umyvadlo"           2*3</t>
  </si>
  <si>
    <t xml:space="preserve">722220211</t>
  </si>
  <si>
    <t xml:space="preserve">Koleno přechodové 90° PPR PN 20 D 20 x G 1/2 s kovovým vnitřním závitem</t>
  </si>
  <si>
    <t xml:space="preserve">1713789633</t>
  </si>
  <si>
    <t xml:space="preserve">"sprch.kout, dřez,umyvadlo"          2*3</t>
  </si>
  <si>
    <t xml:space="preserve">722240101</t>
  </si>
  <si>
    <t xml:space="preserve">Ventily plastové PPR přímé DN 20</t>
  </si>
  <si>
    <t xml:space="preserve">488839489</t>
  </si>
  <si>
    <t xml:space="preserve">722263201</t>
  </si>
  <si>
    <t xml:space="preserve">Vodoměr závitový jednovtokový suchoběžný do 100 °C G 1/2 x 80 mm Qn 1,5 m3/s horizontální, vč.revizních dvířek</t>
  </si>
  <si>
    <t xml:space="preserve">742230135</t>
  </si>
  <si>
    <t xml:space="preserve">722290226</t>
  </si>
  <si>
    <t xml:space="preserve">Zkouška těsnosti vodovodního potrubí závitového do DN 50</t>
  </si>
  <si>
    <t xml:space="preserve">-1349088574</t>
  </si>
  <si>
    <t xml:space="preserve">722290822</t>
  </si>
  <si>
    <t xml:space="preserve">Přemístění vnitrostaveništní demontovaných hmot pro vnitřní vodovod v objektech výšky do 12 m</t>
  </si>
  <si>
    <t xml:space="preserve">-736857089</t>
  </si>
  <si>
    <t xml:space="preserve">998722101</t>
  </si>
  <si>
    <t xml:space="preserve">Přesun hmot tonážní pro vnitřní vodovod v objektech v do 6 m</t>
  </si>
  <si>
    <t xml:space="preserve">1773624972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soubor</t>
  </si>
  <si>
    <t xml:space="preserve">-654315412</t>
  </si>
  <si>
    <t xml:space="preserve">725112021</t>
  </si>
  <si>
    <t xml:space="preserve">Klozet keramický závěsný na nosné stěny s hlubokým splachováním odpad vodorovný</t>
  </si>
  <si>
    <t xml:space="preserve">761369620</t>
  </si>
  <si>
    <t xml:space="preserve">725210821</t>
  </si>
  <si>
    <t xml:space="preserve">Demontáž umyvadel bez výtokových armatur</t>
  </si>
  <si>
    <t xml:space="preserve">-1823419315</t>
  </si>
  <si>
    <t xml:space="preserve">725211602</t>
  </si>
  <si>
    <t xml:space="preserve">Umyvadlo keramické připevněné na stěnu šrouby bílé bez krytu na sifon 550 mm</t>
  </si>
  <si>
    <t xml:space="preserve">-832286253</t>
  </si>
  <si>
    <t xml:space="preserve">725249103</t>
  </si>
  <si>
    <t xml:space="preserve">Montáž koutu sprchového</t>
  </si>
  <si>
    <t xml:space="preserve">984373087</t>
  </si>
  <si>
    <t xml:space="preserve">554844110</t>
  </si>
  <si>
    <t xml:space="preserve">kout sprchový rozměr 900-900</t>
  </si>
  <si>
    <t xml:space="preserve">-2025060233</t>
  </si>
  <si>
    <t xml:space="preserve">725311121</t>
  </si>
  <si>
    <t xml:space="preserve">Dřez jednoduchý nerezový se zápachovou uzávěrkou s odkapávací plochou 560x480 mm a miskou</t>
  </si>
  <si>
    <t xml:space="preserve">-1968225492</t>
  </si>
  <si>
    <t xml:space="preserve">725590811</t>
  </si>
  <si>
    <t xml:space="preserve">Přemístění vnitrostaveništní demontovaných pro zařizovací předměty v objektech výšky do 6 m</t>
  </si>
  <si>
    <t xml:space="preserve">-167115587</t>
  </si>
  <si>
    <t xml:space="preserve">725821316</t>
  </si>
  <si>
    <t xml:space="preserve">Baterie dřezové nástěnné pákové s otáčivým plochým ústím a délkou ramínka 300 mm</t>
  </si>
  <si>
    <t xml:space="preserve">-1550281616</t>
  </si>
  <si>
    <t xml:space="preserve">725841311</t>
  </si>
  <si>
    <t xml:space="preserve">Baterie sprchové nástěnné pákové</t>
  </si>
  <si>
    <t xml:space="preserve">-1693419651</t>
  </si>
  <si>
    <t xml:space="preserve">998725101</t>
  </si>
  <si>
    <t xml:space="preserve">Přesun hmot tonážní pro zařizovací předměty v objektech v do 6 m</t>
  </si>
  <si>
    <t xml:space="preserve">1014848706</t>
  </si>
  <si>
    <t xml:space="preserve">726</t>
  </si>
  <si>
    <t xml:space="preserve">Zdravotechnika - předstěnové instalace</t>
  </si>
  <si>
    <t xml:space="preserve">726131041</t>
  </si>
  <si>
    <t xml:space="preserve">Instalační předstěna - klozet závěsný v 1120 mm s ovládáním zepředu do lehkých stěn s kovovou kcí</t>
  </si>
  <si>
    <t xml:space="preserve">-1512299848</t>
  </si>
  <si>
    <t xml:space="preserve">726191002</t>
  </si>
  <si>
    <t xml:space="preserve">Souprava pro předstěnovou montáž</t>
  </si>
  <si>
    <t xml:space="preserve">1334630748</t>
  </si>
  <si>
    <t xml:space="preserve">998726111</t>
  </si>
  <si>
    <t xml:space="preserve">Přesun hmot tonážní pro instalační prefabrikáty v objektech v do 6 m</t>
  </si>
  <si>
    <t xml:space="preserve">582093448</t>
  </si>
  <si>
    <t xml:space="preserve">751</t>
  </si>
  <si>
    <t xml:space="preserve">Vzduchotechnika</t>
  </si>
  <si>
    <t xml:space="preserve">751111051</t>
  </si>
  <si>
    <t xml:space="preserve">Mtž vent ax ntl podhledového D do 100 mm</t>
  </si>
  <si>
    <t xml:space="preserve">-934435002</t>
  </si>
  <si>
    <t xml:space="preserve">751-1a</t>
  </si>
  <si>
    <t xml:space="preserve">Axiální ventilátor, vestavný d100 100 m3/h /  18W / 230V</t>
  </si>
  <si>
    <t xml:space="preserve">-1925752201</t>
  </si>
  <si>
    <t xml:space="preserve">751-2a</t>
  </si>
  <si>
    <t xml:space="preserve">Digestoř vestavná, vč. tuk filtrů 336 m3/h / 230V, vč. osvětlení a montáže</t>
  </si>
  <si>
    <t xml:space="preserve">-1508401249</t>
  </si>
  <si>
    <t xml:space="preserve">751525081</t>
  </si>
  <si>
    <t xml:space="preserve">Mtž potrubí plast kruh bez příruby D do 100 mm</t>
  </si>
  <si>
    <t xml:space="preserve">-1991085550</t>
  </si>
  <si>
    <t xml:space="preserve">751-3a</t>
  </si>
  <si>
    <t xml:space="preserve">Kruhové ventilační potrubí z PVC: průměr - 100 mm vč.úchytek</t>
  </si>
  <si>
    <t xml:space="preserve">-748247634</t>
  </si>
  <si>
    <t xml:space="preserve">751537011</t>
  </si>
  <si>
    <t xml:space="preserve">Mtž potrubí ohebného neizol z Al laminátové hadice D do 100 mm</t>
  </si>
  <si>
    <t xml:space="preserve">-1063734100</t>
  </si>
  <si>
    <t xml:space="preserve">751-4a</t>
  </si>
  <si>
    <t xml:space="preserve">Flexi potrubí d100</t>
  </si>
  <si>
    <t xml:space="preserve">890939078</t>
  </si>
  <si>
    <t xml:space="preserve">751-5a</t>
  </si>
  <si>
    <t xml:space="preserve">Samotížná plastová žaluziová klapka d100 RAL bílá     </t>
  </si>
  <si>
    <t xml:space="preserve">-697468385</t>
  </si>
  <si>
    <t xml:space="preserve">998751101</t>
  </si>
  <si>
    <t xml:space="preserve">Přesun hmot tonážní pro vzduchotechniku v objektech v do 12 m</t>
  </si>
  <si>
    <t xml:space="preserve">-2112057969</t>
  </si>
  <si>
    <t xml:space="preserve">762</t>
  </si>
  <si>
    <t xml:space="preserve">Konstrukce tesařské</t>
  </si>
  <si>
    <t xml:space="preserve">762511244</t>
  </si>
  <si>
    <t xml:space="preserve">Podlahové kce podkladové z desek OSB tl 18 mm na sraz šroubovaných</t>
  </si>
  <si>
    <t xml:space="preserve">-677797511</t>
  </si>
  <si>
    <t xml:space="preserve">"m.č.1.01,04"                                       (4,01+22,03)*2*1,02</t>
  </si>
  <si>
    <t xml:space="preserve">762522811</t>
  </si>
  <si>
    <t xml:space="preserve">Demontáž podlah s polštáři z prken tloušťky do 32 mm</t>
  </si>
  <si>
    <t xml:space="preserve">1985884808</t>
  </si>
  <si>
    <t xml:space="preserve">"stáv.m.č.1.01,03"                         13,68+16,24</t>
  </si>
  <si>
    <t xml:space="preserve">762595001</t>
  </si>
  <si>
    <t xml:space="preserve">Spojovací prostředky pro položení dřevěných podlah a zakrytí kanálů</t>
  </si>
  <si>
    <t xml:space="preserve">1268510258</t>
  </si>
  <si>
    <t xml:space="preserve">998762101</t>
  </si>
  <si>
    <t xml:space="preserve">Přesun hmot tonážní pro kce tesařské v objektech v do 6 m</t>
  </si>
  <si>
    <t xml:space="preserve">1161995378</t>
  </si>
  <si>
    <t xml:space="preserve">763</t>
  </si>
  <si>
    <t xml:space="preserve">Konstrukce suché výstavby</t>
  </si>
  <si>
    <t xml:space="preserve">763131521</t>
  </si>
  <si>
    <t xml:space="preserve">SDK podhled desky 2xA 12,5 bez TI jednovrstvá spodní kce profil CD+UD</t>
  </si>
  <si>
    <t xml:space="preserve">-418691370</t>
  </si>
  <si>
    <t xml:space="preserve">"m.č.1.01"                                        4,01*1,05</t>
  </si>
  <si>
    <t xml:space="preserve">763131561</t>
  </si>
  <si>
    <t xml:space="preserve">SDK podhled desky 2xH2 12,5 bez TI jednovrstvá spodní kce profil CD+UD</t>
  </si>
  <si>
    <t xml:space="preserve">-604023085</t>
  </si>
  <si>
    <t xml:space="preserve">"m.č.1.04"                                       3,78*1,05 </t>
  </si>
  <si>
    <t xml:space="preserve">998763301</t>
  </si>
  <si>
    <t xml:space="preserve">Přesun hmot tonážní pro sádrokartonové konstrukce v objektech v do 6 m</t>
  </si>
  <si>
    <t xml:space="preserve">304487261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1751495829</t>
  </si>
  <si>
    <t xml:space="preserve">611601580</t>
  </si>
  <si>
    <t xml:space="preserve">dveře dřevěné vnitřní hladké plné 1křídlové standardní provedení 70x197cm</t>
  </si>
  <si>
    <t xml:space="preserve">-312229389</t>
  </si>
  <si>
    <t xml:space="preserve">611601920</t>
  </si>
  <si>
    <t xml:space="preserve">dveře dřevěné vnitřní hladké plné 1křídlové bílé 80x197 cm KLASIK</t>
  </si>
  <si>
    <t xml:space="preserve">-648205337</t>
  </si>
  <si>
    <t xml:space="preserve">766691914</t>
  </si>
  <si>
    <t xml:space="preserve">Vyvěšení nebo zavěšení dřevěných křídel dveří pl do 2 m2</t>
  </si>
  <si>
    <t xml:space="preserve">-1942792741</t>
  </si>
  <si>
    <t xml:space="preserve">766-1</t>
  </si>
  <si>
    <t xml:space="preserve">Kuchyňská linka D+M</t>
  </si>
  <si>
    <t xml:space="preserve">-2010603496</t>
  </si>
  <si>
    <t xml:space="preserve">766695212</t>
  </si>
  <si>
    <t xml:space="preserve">Montáž truhlářských prahů dveří 1křídlových šířky do 10 cm</t>
  </si>
  <si>
    <t xml:space="preserve">1403384295</t>
  </si>
  <si>
    <t xml:space="preserve">611871360</t>
  </si>
  <si>
    <t xml:space="preserve">prah dveřní dřevěný dubový tl 2 cm dl.72 cm š 10 cm</t>
  </si>
  <si>
    <t xml:space="preserve">885819738</t>
  </si>
  <si>
    <t xml:space="preserve">766695213</t>
  </si>
  <si>
    <t xml:space="preserve">Montáž truhlářských prahů dveří 1křídlových šířky přes 10 cm</t>
  </si>
  <si>
    <t xml:space="preserve">254745490</t>
  </si>
  <si>
    <t xml:space="preserve">611871610</t>
  </si>
  <si>
    <t xml:space="preserve">prah dveřní dřevěný dubový tl 2 cm dl.82 cm š 15 cm</t>
  </si>
  <si>
    <t xml:space="preserve">-787210275</t>
  </si>
  <si>
    <t xml:space="preserve">549146220</t>
  </si>
  <si>
    <t xml:space="preserve">klika včetně štítu a montážního materiálu  matný nikl</t>
  </si>
  <si>
    <t xml:space="preserve">31018091</t>
  </si>
  <si>
    <t xml:space="preserve">998766101</t>
  </si>
  <si>
    <t xml:space="preserve">Přesun hmot tonážní pro konstrukce truhlářské v objektech v do 6 m</t>
  </si>
  <si>
    <t xml:space="preserve">-148193568</t>
  </si>
  <si>
    <t xml:space="preserve">771</t>
  </si>
  <si>
    <t xml:space="preserve">Podlahy z dlaždic</t>
  </si>
  <si>
    <t xml:space="preserve">771574113</t>
  </si>
  <si>
    <t xml:space="preserve">Montáž podlah keramických režných hladkých lepených flexibilním lepidlem do 12 ks/m2</t>
  </si>
  <si>
    <t xml:space="preserve">128432299</t>
  </si>
  <si>
    <t xml:space="preserve">"podlahy P2,4"                         </t>
  </si>
  <si>
    <t xml:space="preserve">"m.č.1.02,5"                                   (3,76+1,18)*1,05</t>
  </si>
  <si>
    <t xml:space="preserve">597-1</t>
  </si>
  <si>
    <t xml:space="preserve">dlažba keramická dle výběru investora</t>
  </si>
  <si>
    <t xml:space="preserve">1649110783</t>
  </si>
  <si>
    <t xml:space="preserve">5,187*1,05</t>
  </si>
  <si>
    <t xml:space="preserve">771579191</t>
  </si>
  <si>
    <t xml:space="preserve">Příplatek k montáž podlah keramických za plochu do 5 m2</t>
  </si>
  <si>
    <t xml:space="preserve">-110327545</t>
  </si>
  <si>
    <t xml:space="preserve">771591111</t>
  </si>
  <si>
    <t xml:space="preserve">Podlahy penetrace podkladu</t>
  </si>
  <si>
    <t xml:space="preserve">1329831242</t>
  </si>
  <si>
    <t xml:space="preserve">771990111</t>
  </si>
  <si>
    <t xml:space="preserve">Vyrovnání podkladu samonivelační stěrkou tl 4 mm pevnosti 15 Mpa</t>
  </si>
  <si>
    <t xml:space="preserve">-1594993028</t>
  </si>
  <si>
    <t xml:space="preserve">771990191</t>
  </si>
  <si>
    <t xml:space="preserve">Příplatek k vyrovnání podkladu dlažby samonivelační stěrkou pevnosti 15 Mpa ZKD 1 mm tloušťky</t>
  </si>
  <si>
    <t xml:space="preserve">-3462497</t>
  </si>
  <si>
    <t xml:space="preserve">998771101</t>
  </si>
  <si>
    <t xml:space="preserve">Přesun hmot tonážní pro podlahy z dlaždic v objektech v do 6 m</t>
  </si>
  <si>
    <t xml:space="preserve">-1274313640</t>
  </si>
  <si>
    <t xml:space="preserve">775</t>
  </si>
  <si>
    <t xml:space="preserve">Podlahy skládané</t>
  </si>
  <si>
    <t xml:space="preserve">775413110</t>
  </si>
  <si>
    <t xml:space="preserve">Montáž podlahové lišty ze dřeva tvrdého nebo měkkého přibíjené s přetmelením</t>
  </si>
  <si>
    <t xml:space="preserve">1561951386</t>
  </si>
  <si>
    <t xml:space="preserve">"m.č.1.02"                                     2*(4,09+5,94)-1,1</t>
  </si>
  <si>
    <t xml:space="preserve">614181010</t>
  </si>
  <si>
    <t xml:space="preserve">lišta dřevěná dub 8x35 mm</t>
  </si>
  <si>
    <t xml:space="preserve">-1385655519</t>
  </si>
  <si>
    <t xml:space="preserve">18,96*1,1 'Přepočtené koeficientem množství</t>
  </si>
  <si>
    <t xml:space="preserve">775511810</t>
  </si>
  <si>
    <t xml:space="preserve">Demontáž podlah vlysových přibíjených s lištami přibíjenými</t>
  </si>
  <si>
    <t xml:space="preserve">1090329388</t>
  </si>
  <si>
    <t xml:space="preserve">"m.č.1.02"                                     24,3</t>
  </si>
  <si>
    <t xml:space="preserve">775526217</t>
  </si>
  <si>
    <t xml:space="preserve">Montáž podlahy masivní parketové přibíjené z tabulí do 450x450 mm s podkladem z desek</t>
  </si>
  <si>
    <t xml:space="preserve">-966948821</t>
  </si>
  <si>
    <t xml:space="preserve">775591919</t>
  </si>
  <si>
    <t xml:space="preserve">Oprava podlah dřevěných - broušení celkové včetně tmelení</t>
  </si>
  <si>
    <t xml:space="preserve">680928010</t>
  </si>
  <si>
    <t xml:space="preserve">775591920</t>
  </si>
  <si>
    <t xml:space="preserve">Oprava podlah dřevěných - vysátí povrchu</t>
  </si>
  <si>
    <t xml:space="preserve">-987305605</t>
  </si>
  <si>
    <t xml:space="preserve">775591929</t>
  </si>
  <si>
    <t xml:space="preserve">Oprava podlah dřevěných - celkové lakování</t>
  </si>
  <si>
    <t xml:space="preserve">818502974</t>
  </si>
  <si>
    <t xml:space="preserve">775591931</t>
  </si>
  <si>
    <t xml:space="preserve">Oprava podlah dřevěných - nátěr olejem a voskování</t>
  </si>
  <si>
    <t xml:space="preserve">-548700644</t>
  </si>
  <si>
    <t xml:space="preserve">998775101</t>
  </si>
  <si>
    <t xml:space="preserve">Přesun hmot tonážní pro podlahy dřevěné v objektech v do 6 m</t>
  </si>
  <si>
    <t xml:space="preserve">-272646017</t>
  </si>
  <si>
    <t xml:space="preserve">776</t>
  </si>
  <si>
    <t xml:space="preserve">Podlahy povlakové</t>
  </si>
  <si>
    <t xml:space="preserve">776111311</t>
  </si>
  <si>
    <t xml:space="preserve">Vysátí podkladu povlakových podlah</t>
  </si>
  <si>
    <t xml:space="preserve">-1380609799</t>
  </si>
  <si>
    <t xml:space="preserve">"m.č.1.01,03"                                       (4,0+22,1)*1,02</t>
  </si>
  <si>
    <t xml:space="preserve">776141121</t>
  </si>
  <si>
    <t xml:space="preserve">Vyrovnání podkladu povlakových podlah stěrkou pevnosti 30 MPa tl 3 mm</t>
  </si>
  <si>
    <t xml:space="preserve">2018468694</t>
  </si>
  <si>
    <t xml:space="preserve">776201814</t>
  </si>
  <si>
    <t xml:space="preserve">Demontáž povlakových podlahovin volně položených podlepených páskou</t>
  </si>
  <si>
    <t xml:space="preserve">1482794826</t>
  </si>
  <si>
    <t xml:space="preserve">"stáv.podl.plocha"                           55,34</t>
  </si>
  <si>
    <t xml:space="preserve">776221111a</t>
  </si>
  <si>
    <t xml:space="preserve">Položení pásů z PVC </t>
  </si>
  <si>
    <t xml:space="preserve">-1447479474</t>
  </si>
  <si>
    <t xml:space="preserve">284110170</t>
  </si>
  <si>
    <t xml:space="preserve">PVC heterogenní zátěžové, nášlapná vrstva 0,70 mm, R 10, zátěž 34/43, otlak do 0,02 mm, stálost do 0,10%,Bfl S1</t>
  </si>
  <si>
    <t xml:space="preserve">-256510826</t>
  </si>
  <si>
    <t xml:space="preserve">26,622*1,1 'Přepočtené koeficientem množství</t>
  </si>
  <si>
    <t xml:space="preserve">776421111</t>
  </si>
  <si>
    <t xml:space="preserve">Montáž obvodových lišt lepením</t>
  </si>
  <si>
    <t xml:space="preserve">-81934158</t>
  </si>
  <si>
    <t xml:space="preserve">"m.č.1.01"                                     (2,36+1,7)</t>
  </si>
  <si>
    <t xml:space="preserve">"odpočet dveří"                           -(1,05+0,8)</t>
  </si>
  <si>
    <t xml:space="preserve">"m.č.1.04"                                     2*(5,34+5,79)</t>
  </si>
  <si>
    <t xml:space="preserve">"odpočet dveří"                             -1,1</t>
  </si>
  <si>
    <t xml:space="preserve">284110060</t>
  </si>
  <si>
    <t xml:space="preserve">lišta speciální soklová PVC 10224 samolepící 15 x 50 mm role 50 m</t>
  </si>
  <si>
    <t xml:space="preserve">877399648</t>
  </si>
  <si>
    <t xml:space="preserve">23,37*1,1</t>
  </si>
  <si>
    <t xml:space="preserve">998776101</t>
  </si>
  <si>
    <t xml:space="preserve">Přesun hmot tonážní pro podlahy povlakové v objektech v do 6 m</t>
  </si>
  <si>
    <t xml:space="preserve">276301321</t>
  </si>
  <si>
    <t xml:space="preserve">781</t>
  </si>
  <si>
    <t xml:space="preserve">Dokončovací práce - obklady</t>
  </si>
  <si>
    <t xml:space="preserve">781474113</t>
  </si>
  <si>
    <t xml:space="preserve">Montáž obkladů vnitřních keramických hladkých do 19 ks/m2 lepených flexibilním lepidlem</t>
  </si>
  <si>
    <t xml:space="preserve">408458841</t>
  </si>
  <si>
    <t xml:space="preserve">"m.č.1.02"                                       2*(1,36+1,6)*2,1-0,8*2,1</t>
  </si>
  <si>
    <t xml:space="preserve">"m.č.1.04"                                      (2,55+2,3)*0,7</t>
  </si>
  <si>
    <t xml:space="preserve">"m.č.1.05"                                      (0,86+2*1,37)*1,6</t>
  </si>
  <si>
    <t xml:space="preserve">597-2</t>
  </si>
  <si>
    <t xml:space="preserve">dodávka obkladů  dle výběru investora</t>
  </si>
  <si>
    <t xml:space="preserve">-529869552</t>
  </si>
  <si>
    <t xml:space="preserve">19,907*1,04</t>
  </si>
  <si>
    <t xml:space="preserve">781479191</t>
  </si>
  <si>
    <t xml:space="preserve">Příplatek k montáži obkladů vnitřních keramických hladkých za plochu do 10 m2</t>
  </si>
  <si>
    <t xml:space="preserve">-1694346895</t>
  </si>
  <si>
    <t xml:space="preserve">781495111</t>
  </si>
  <si>
    <t xml:space="preserve">Penetrace podkladu vnitřních obkladů</t>
  </si>
  <si>
    <t xml:space="preserve">-1209424069</t>
  </si>
  <si>
    <t xml:space="preserve">781495152</t>
  </si>
  <si>
    <t xml:space="preserve">Průnik obkladem hranatý o delší straně do 90 mm bez izolace</t>
  </si>
  <si>
    <t xml:space="preserve">439447001</t>
  </si>
  <si>
    <t xml:space="preserve">998781101</t>
  </si>
  <si>
    <t xml:space="preserve">Přesun hmot tonážní pro obklady keramické v objektech v do 6 m</t>
  </si>
  <si>
    <t xml:space="preserve">949623126</t>
  </si>
  <si>
    <t xml:space="preserve">783</t>
  </si>
  <si>
    <t xml:space="preserve">Dokončovací práce - nátěry</t>
  </si>
  <si>
    <t xml:space="preserve">783101203</t>
  </si>
  <si>
    <t xml:space="preserve">Jemné obroušení podkladu truhlářských konstrukcí před provedením nátěru</t>
  </si>
  <si>
    <t xml:space="preserve">-472335140</t>
  </si>
  <si>
    <t xml:space="preserve">"vstup.dveře vč.zárubně"              0,95*2,0*2+(0,95+2*2,0)*0,4</t>
  </si>
  <si>
    <t xml:space="preserve">"m.č.1.03 dveře vč.zárubně"        0,95*2,0*2+(0,95+2*2,0)*0,75</t>
  </si>
  <si>
    <t xml:space="preserve">783101403</t>
  </si>
  <si>
    <t xml:space="preserve">Oprášení podkladu truhlářských konstrukcí před provedením nátěru</t>
  </si>
  <si>
    <t xml:space="preserve">-1130243571</t>
  </si>
  <si>
    <t xml:space="preserve">783106801</t>
  </si>
  <si>
    <t xml:space="preserve">Odstranění nátěrů z truhlářských konstrukcí obroušením</t>
  </si>
  <si>
    <t xml:space="preserve">1566520115</t>
  </si>
  <si>
    <t xml:space="preserve">783114101</t>
  </si>
  <si>
    <t xml:space="preserve">Základní jednonásobný syntetický nátěr truhlářských konstrukcí</t>
  </si>
  <si>
    <t xml:space="preserve">120393604</t>
  </si>
  <si>
    <t xml:space="preserve">783117101</t>
  </si>
  <si>
    <t xml:space="preserve">Jednonásobný syntetický krycí nátěr truhlářských konstrukcí</t>
  </si>
  <si>
    <t xml:space="preserve">-731053608</t>
  </si>
  <si>
    <t xml:space="preserve">"dle Základ.nátěr"                          13,293*2</t>
  </si>
  <si>
    <t xml:space="preserve">783122131</t>
  </si>
  <si>
    <t xml:space="preserve">Plošné (plné) tmelení truhlářských konstrukcí včetně přebroušení disperzním tmelem</t>
  </si>
  <si>
    <t xml:space="preserve">463385436</t>
  </si>
  <si>
    <t xml:space="preserve">783315101</t>
  </si>
  <si>
    <t xml:space="preserve">Jednonásobný syntetický standardní mezinátěr zámečnických konstrukcí</t>
  </si>
  <si>
    <t xml:space="preserve">-968947056</t>
  </si>
  <si>
    <t xml:space="preserve">"zárubeň 700/1970"                      (0,7+2*1,97)*0,2*2</t>
  </si>
  <si>
    <t xml:space="preserve">"zárubeň 800/1970"                      (0,8+2*1,97)*0,25*1</t>
  </si>
  <si>
    <t xml:space="preserve">783317101</t>
  </si>
  <si>
    <t xml:space="preserve">Krycí jednonásobný syntetický standardní nátěr zámečnických konstrukcí</t>
  </si>
  <si>
    <t xml:space="preserve">52702770</t>
  </si>
  <si>
    <t xml:space="preserve">784</t>
  </si>
  <si>
    <t xml:space="preserve">Dokončovací práce - malby</t>
  </si>
  <si>
    <t xml:space="preserve">784111011</t>
  </si>
  <si>
    <t xml:space="preserve">Obroušení podkladu omítnutého v místnostech výšky do 3,80 m</t>
  </si>
  <si>
    <t xml:space="preserve">-174407841</t>
  </si>
  <si>
    <t xml:space="preserve">"stropy dle podl.ploch"                     55,34     </t>
  </si>
  <si>
    <t xml:space="preserve">"stěny dle Opravy omítek stěn"       143,371                   </t>
  </si>
  <si>
    <t xml:space="preserve">"dtto dle Omítka stěn tl.5 mm"         16,358</t>
  </si>
  <si>
    <t xml:space="preserve">Mezisoučet</t>
  </si>
  <si>
    <t xml:space="preserve">215,069*1,05</t>
  </si>
  <si>
    <t xml:space="preserve">784121001</t>
  </si>
  <si>
    <t xml:space="preserve">Oškrabání malby v mísnostech výšky do 3,80 m</t>
  </si>
  <si>
    <t xml:space="preserve">1757020597</t>
  </si>
  <si>
    <t xml:space="preserve">784211101</t>
  </si>
  <si>
    <t xml:space="preserve">Dvojnásobné bílé malby ze směsí za mokra výborně otěruvzdorných v místnostech výšky do 3,80 m</t>
  </si>
  <si>
    <t xml:space="preserve">-98671081</t>
  </si>
  <si>
    <t xml:space="preserve">OST</t>
  </si>
  <si>
    <t xml:space="preserve">Ostatní</t>
  </si>
  <si>
    <t xml:space="preserve">Ost1</t>
  </si>
  <si>
    <t xml:space="preserve">D+M vestavěná el.trouba s el. varnou deskou </t>
  </si>
  <si>
    <t xml:space="preserve">kpl</t>
  </si>
  <si>
    <t xml:space="preserve">262144</t>
  </si>
  <si>
    <t xml:space="preserve">1021198248</t>
  </si>
  <si>
    <t xml:space="preserve">Objekt:</t>
  </si>
  <si>
    <t xml:space="preserve">Vytapeni - Vytápění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71301</t>
  </si>
  <si>
    <t xml:space="preserve">Izolace návleková DN 15/tl.13</t>
  </si>
  <si>
    <t xml:space="preserve">CS RTS 2015 02</t>
  </si>
  <si>
    <t xml:space="preserve">1905207067</t>
  </si>
  <si>
    <t xml:space="preserve">71302</t>
  </si>
  <si>
    <t xml:space="preserve">Izolace návleková DN 18/tl.20</t>
  </si>
  <si>
    <t xml:space="preserve">1792116462</t>
  </si>
  <si>
    <t xml:space="preserve">71303</t>
  </si>
  <si>
    <t xml:space="preserve">Izolace návleková DN22/tl.25</t>
  </si>
  <si>
    <t xml:space="preserve">2016666559</t>
  </si>
  <si>
    <t xml:space="preserve">713462111</t>
  </si>
  <si>
    <t xml:space="preserve">Izol potrubí skruž PE spona DN 16</t>
  </si>
  <si>
    <t xml:space="preserve">-620050859</t>
  </si>
  <si>
    <t xml:space="preserve">713462112</t>
  </si>
  <si>
    <t xml:space="preserve">Izol potrubí skruž PE spona DN 18</t>
  </si>
  <si>
    <t xml:space="preserve">-101992853</t>
  </si>
  <si>
    <t xml:space="preserve">713462113</t>
  </si>
  <si>
    <t xml:space="preserve">Izol potrubí skruž PE spona DN 22</t>
  </si>
  <si>
    <t xml:space="preserve">-863833683</t>
  </si>
  <si>
    <t xml:space="preserve">732</t>
  </si>
  <si>
    <t xml:space="preserve">Ústřední vytápění - strojovny</t>
  </si>
  <si>
    <t xml:space="preserve">7351587</t>
  </si>
  <si>
    <t xml:space="preserve">Elektrický ohřívač TUV 80l vč. montáže</t>
  </si>
  <si>
    <t xml:space="preserve">1343095575</t>
  </si>
  <si>
    <t xml:space="preserve">7351587a</t>
  </si>
  <si>
    <t xml:space="preserve">Elektrokotel EL 5 vč. montáže a uvedení do provozu</t>
  </si>
  <si>
    <t xml:space="preserve">-1645843653</t>
  </si>
  <si>
    <t xml:space="preserve">733</t>
  </si>
  <si>
    <t xml:space="preserve">Ústřední vytápění - rozvodné potrubí</t>
  </si>
  <si>
    <t xml:space="preserve">733161104</t>
  </si>
  <si>
    <t xml:space="preserve">Potrubí měděné Supersan 15 x 1 mm, polotvrdé</t>
  </si>
  <si>
    <t xml:space="preserve">1035466770</t>
  </si>
  <si>
    <t xml:space="preserve">10</t>
  </si>
  <si>
    <t xml:space="preserve">733161106</t>
  </si>
  <si>
    <t xml:space="preserve">Potrubí měděné Supersan 18 x 1 mm, polotvrdé</t>
  </si>
  <si>
    <t xml:space="preserve">-1667222781</t>
  </si>
  <si>
    <t xml:space="preserve">11</t>
  </si>
  <si>
    <t xml:space="preserve">733161107</t>
  </si>
  <si>
    <t xml:space="preserve">Potrubí měděné Supersan 22 x 1 mm, polotvrdé</t>
  </si>
  <si>
    <t xml:space="preserve">-774101984</t>
  </si>
  <si>
    <t xml:space="preserve">12</t>
  </si>
  <si>
    <t xml:space="preserve">733190107</t>
  </si>
  <si>
    <t xml:space="preserve">Tlaková zkouška potrubí do DN 40</t>
  </si>
  <si>
    <t xml:space="preserve">1907748975</t>
  </si>
  <si>
    <t xml:space="preserve">13</t>
  </si>
  <si>
    <t xml:space="preserve">998733101</t>
  </si>
  <si>
    <t xml:space="preserve">Přesun hmot tonážní pro rozvody potrubí v objektech v do 6 m</t>
  </si>
  <si>
    <t xml:space="preserve">-124930384</t>
  </si>
  <si>
    <t xml:space="preserve">734</t>
  </si>
  <si>
    <t xml:space="preserve">Ústřední vytápění - armatury</t>
  </si>
  <si>
    <t xml:space="preserve">14</t>
  </si>
  <si>
    <t xml:space="preserve">734209114</t>
  </si>
  <si>
    <t xml:space="preserve">Montáž armatur závitových,se 2závity, G 3/4 včetně kulového kohoutu</t>
  </si>
  <si>
    <t xml:space="preserve">468574172</t>
  </si>
  <si>
    <t xml:space="preserve">734209114a</t>
  </si>
  <si>
    <t xml:space="preserve">Montáž armatur závitových,se 2závity, G 3/4 včetně filtru</t>
  </si>
  <si>
    <t xml:space="preserve">893944096</t>
  </si>
  <si>
    <t xml:space="preserve">734209114b</t>
  </si>
  <si>
    <t xml:space="preserve">Montáž armatur závitových,se 2závity, G 3/4 včetně zpětné klapky</t>
  </si>
  <si>
    <t xml:space="preserve">-1806850704</t>
  </si>
  <si>
    <t xml:space="preserve">17</t>
  </si>
  <si>
    <t xml:space="preserve">734209114c</t>
  </si>
  <si>
    <t xml:space="preserve">Vypouštěcí ventil G 1/2</t>
  </si>
  <si>
    <t xml:space="preserve">1490726805</t>
  </si>
  <si>
    <t xml:space="preserve">18</t>
  </si>
  <si>
    <t xml:space="preserve">734211127</t>
  </si>
  <si>
    <t xml:space="preserve">Ventil závitový odvzdušňovací G 1/2 PN 14 do 120°C automatický se zpětnou klapkou otopných těles</t>
  </si>
  <si>
    <t xml:space="preserve">2072131166</t>
  </si>
  <si>
    <t xml:space="preserve">19</t>
  </si>
  <si>
    <t xml:space="preserve">734221672</t>
  </si>
  <si>
    <t xml:space="preserve">Prostorový termostat vč. montáže</t>
  </si>
  <si>
    <t xml:space="preserve">1220891715</t>
  </si>
  <si>
    <t xml:space="preserve">20</t>
  </si>
  <si>
    <t xml:space="preserve">734221672a</t>
  </si>
  <si>
    <t xml:space="preserve">Hlavice ovládání ventilů termostat.</t>
  </si>
  <si>
    <t xml:space="preserve">2096172848</t>
  </si>
  <si>
    <t xml:space="preserve">734222621</t>
  </si>
  <si>
    <t xml:space="preserve">Ventily s hlavicí termostatickou rohové, G 3/8 vč. montáže</t>
  </si>
  <si>
    <t xml:space="preserve">1049162415</t>
  </si>
  <si>
    <t xml:space="preserve">22</t>
  </si>
  <si>
    <t xml:space="preserve">734222652</t>
  </si>
  <si>
    <t xml:space="preserve">Hlavice ručního ovládání přímé, G 1/2</t>
  </si>
  <si>
    <t xml:space="preserve">-966135431</t>
  </si>
  <si>
    <t xml:space="preserve">23</t>
  </si>
  <si>
    <t xml:space="preserve">734261212</t>
  </si>
  <si>
    <t xml:space="preserve">Připojení H rohové , G 3/8</t>
  </si>
  <si>
    <t xml:space="preserve">-587928011</t>
  </si>
  <si>
    <t xml:space="preserve">735</t>
  </si>
  <si>
    <t xml:space="preserve">Ústřední vytápění - otopná tělesa</t>
  </si>
  <si>
    <t xml:space="preserve">24</t>
  </si>
  <si>
    <t xml:space="preserve">735157561</t>
  </si>
  <si>
    <t xml:space="preserve">Otopná těl.panel. Ventil Kompakt 11  600/ 500</t>
  </si>
  <si>
    <t xml:space="preserve">-247051394</t>
  </si>
  <si>
    <t xml:space="preserve">25</t>
  </si>
  <si>
    <t xml:space="preserve">735157562</t>
  </si>
  <si>
    <t xml:space="preserve">Otopná těl.panel. Ventil Kompakt 21  600/ 600</t>
  </si>
  <si>
    <t xml:space="preserve">-1655079893</t>
  </si>
  <si>
    <t xml:space="preserve">26</t>
  </si>
  <si>
    <t xml:space="preserve">735157563</t>
  </si>
  <si>
    <t xml:space="preserve">Otopná těl.panel. Ventil Kompakt 22  600/ 700</t>
  </si>
  <si>
    <t xml:space="preserve">504263315</t>
  </si>
  <si>
    <t xml:space="preserve">27</t>
  </si>
  <si>
    <t xml:space="preserve">735157664</t>
  </si>
  <si>
    <t xml:space="preserve">Otopná těl.panel. Ventil Kompakt 22  600/ 800</t>
  </si>
  <si>
    <t xml:space="preserve">331695828</t>
  </si>
  <si>
    <t xml:space="preserve">28</t>
  </si>
  <si>
    <t xml:space="preserve">735152576</t>
  </si>
  <si>
    <t xml:space="preserve">Topný žebřík 1800/450 vč. montáže</t>
  </si>
  <si>
    <t xml:space="preserve">-138227476</t>
  </si>
  <si>
    <t xml:space="preserve">29</t>
  </si>
  <si>
    <t xml:space="preserve">Hzs-zkousky v ramci montaz.praci Topná zkouška</t>
  </si>
  <si>
    <t xml:space="preserve">hod</t>
  </si>
  <si>
    <t xml:space="preserve">512</t>
  </si>
  <si>
    <t xml:space="preserve">361884731</t>
  </si>
  <si>
    <t xml:space="preserve">M21-Elektromontáže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12RT2</t>
  </si>
  <si>
    <t xml:space="preserve">Šňůra CGSG 3 x 2,50 mm2 volně uložená včetně dodávky šňůry CGSG 3Cx2,5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</t>
  </si>
  <si>
    <t xml:space="preserve">Kompletní spínač 1pólového řaz.1, 10A, IP40 vč.dodávky strojku, rámečku, krytu</t>
  </si>
  <si>
    <t xml:space="preserve">210110003R00</t>
  </si>
  <si>
    <t xml:space="preserve">Spínač nástěnný seriový - řaz. 5, obyč.prostředí </t>
  </si>
  <si>
    <t xml:space="preserve">34535575U</t>
  </si>
  <si>
    <t xml:space="preserve">Kompletní přepínač sériov., řaz.5     3558-A05340 vč.dodávky strojku, rámečku, krytu</t>
  </si>
  <si>
    <t xml:space="preserve">210110001R00</t>
  </si>
  <si>
    <t xml:space="preserve">Spínač nástěnný jednopól.- řaz. 1, obyč.prostředí </t>
  </si>
  <si>
    <t xml:space="preserve">34535799VU</t>
  </si>
  <si>
    <t xml:space="preserve">Kompletní spínač vratný 1pólového řaz.1,10A, IP40 vč.dodávky strojku, rámečku, krytu</t>
  </si>
  <si>
    <t xml:space="preserve">210110045R00</t>
  </si>
  <si>
    <t xml:space="preserve">Spínač zapuštěný střídavý, řazení 6 </t>
  </si>
  <si>
    <t xml:space="preserve">34535555U</t>
  </si>
  <si>
    <t xml:space="preserve">Kompletní spínač střídav.řaz.6 schodišťov.10A,IP40 vč.dodávky strojku, rámečku a krytu</t>
  </si>
  <si>
    <t xml:space="preserve">210110054R00</t>
  </si>
  <si>
    <t xml:space="preserve">Spínač zapuštěný střídavý dvojitý,  řazení 6+6 </t>
  </si>
  <si>
    <t xml:space="preserve">3535556U</t>
  </si>
  <si>
    <t xml:space="preserve">Kompletní spínač stříd.2x, řaz.6+6, 10A, IP40 vč.dodávky strojku, rámečku a krytu</t>
  </si>
  <si>
    <t xml:space="preserve">210111014R00</t>
  </si>
  <si>
    <t xml:space="preserve">Zásuvka domovní zapuštěná - provedení 2x (2P+PE) </t>
  </si>
  <si>
    <t xml:space="preserve">34555123U</t>
  </si>
  <si>
    <t xml:space="preserve">Zásuvka kompl.dvojnásobná zapuš. 2x16A, včetně dodávky zásuvky a rámečku</t>
  </si>
  <si>
    <t xml:space="preserve">210111011R00</t>
  </si>
  <si>
    <t xml:space="preserve">Zásuvka domovní zapuštěná - provedení 2P+PE </t>
  </si>
  <si>
    <t xml:space="preserve">34555103U</t>
  </si>
  <si>
    <t xml:space="preserve">Zásuvka komplet zapuštěná, 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6</t>
  </si>
  <si>
    <t xml:space="preserve">Rozvodnice plastová -36modulů vč.příslušenství dle dokumentace</t>
  </si>
  <si>
    <t xml:space="preserve">210112043R00</t>
  </si>
  <si>
    <t xml:space="preserve">Montáž vypínače 3 x 40A na DIN lištu </t>
  </si>
  <si>
    <t xml:space="preserve">3582000540</t>
  </si>
  <si>
    <t xml:space="preserve">Hlavní vypínač 3x 40A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4</t>
  </si>
  <si>
    <t xml:space="preserve">Jistič do 63 A 3pólový charakter. B LPN-32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30002R00</t>
  </si>
  <si>
    <t xml:space="preserve">Stykač vestavný  do 40 A 2póly </t>
  </si>
  <si>
    <t xml:space="preserve">35825723.RSI</t>
  </si>
  <si>
    <t xml:space="preserve">RSI-0-20-A230 Stykač instalační 20A 230V - 2x zapínací OEZ</t>
  </si>
  <si>
    <t xml:space="preserve">210122042UP</t>
  </si>
  <si>
    <t xml:space="preserve">Mtž svodič přepětí </t>
  </si>
  <si>
    <t xml:space="preserve">35889010FLPRpol</t>
  </si>
  <si>
    <t xml:space="preserve">Přepěťová ochrana FLP - 12,5 V/3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192592U00</t>
  </si>
  <si>
    <t xml:space="preserve">Mtž svorkovnice řadová -60A </t>
  </si>
  <si>
    <t xml:space="preserve">34562905Rpol</t>
  </si>
  <si>
    <t xml:space="preserve">Svorkovnice N přídavná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905      R03</t>
  </si>
  <si>
    <t xml:space="preserve">Hzs - ověření funkce domácího telefonu a STA </t>
  </si>
  <si>
    <t xml:space="preserve">905      R06</t>
  </si>
  <si>
    <t xml:space="preserve">Hzs - demontáže </t>
  </si>
  <si>
    <t xml:space="preserve">905      R07</t>
  </si>
  <si>
    <t xml:space="preserve">Revizní zpráva</t>
  </si>
  <si>
    <t xml:space="preserve">341955000</t>
  </si>
  <si>
    <t xml:space="preserve">Materiál pro elektroinstalaci</t>
  </si>
  <si>
    <t xml:space="preserve">kompl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88</t>
  </si>
  <si>
    <t xml:space="preserve">Koaxiální kabel KH21D </t>
  </si>
  <si>
    <t xml:space="preserve">89</t>
  </si>
  <si>
    <t xml:space="preserve">Zásuvka STA  TV+R+SAT průběžná, bílá, komplet </t>
  </si>
  <si>
    <t xml:space="preserve">90</t>
  </si>
  <si>
    <t xml:space="preserve">Zásuvka STA  TV+R+SAT koncová, bílá, komplet </t>
  </si>
  <si>
    <t xml:space="preserve">91</t>
  </si>
  <si>
    <t xml:space="preserve">Napojení STA rozvodu na stávající rozvod v domě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9B4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075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DB2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DB2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" t="s">
        <v>4</v>
      </c>
      <c r="BB1" s="2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15"/>
      <c r="AK7" s="23" t="s">
        <v>19</v>
      </c>
      <c r="AL7" s="15"/>
      <c r="AM7" s="15"/>
      <c r="AN7" s="20"/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0</v>
      </c>
      <c r="E8" s="15"/>
      <c r="F8" s="15"/>
      <c r="G8" s="15"/>
      <c r="H8" s="15"/>
      <c r="I8" s="15"/>
      <c r="J8" s="15"/>
      <c r="K8" s="24" t="s">
        <v>21</v>
      </c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15"/>
      <c r="AK8" s="23" t="s">
        <v>22</v>
      </c>
      <c r="AL8" s="15"/>
      <c r="AM8" s="15"/>
      <c r="AN8" s="20" t="s">
        <v>23</v>
      </c>
      <c r="AO8" s="15"/>
      <c r="AP8" s="15"/>
      <c r="AQ8" s="17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15"/>
      <c r="AK9" s="15"/>
      <c r="AL9" s="15"/>
      <c r="AM9" s="15"/>
      <c r="AN9" s="15"/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4</v>
      </c>
      <c r="E10" s="15"/>
      <c r="F10" s="15"/>
      <c r="G10" s="15"/>
      <c r="H10" s="15"/>
      <c r="I10" s="15"/>
      <c r="J10" s="1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15"/>
      <c r="AK10" s="23" t="s">
        <v>25</v>
      </c>
      <c r="AL10" s="15"/>
      <c r="AM10" s="15"/>
      <c r="AN10" s="20"/>
      <c r="AO10" s="15"/>
      <c r="AP10" s="15"/>
      <c r="AQ10" s="17"/>
      <c r="BS10" s="10" t="s">
        <v>26</v>
      </c>
    </row>
    <row r="11" customFormat="false" ht="18.4" hidden="false" customHeight="true" outlineLevel="0" collapsed="false">
      <c r="B11" s="14"/>
      <c r="C11" s="15"/>
      <c r="D11" s="15"/>
      <c r="E11" s="20" t="s">
        <v>21</v>
      </c>
      <c r="F11" s="15"/>
      <c r="G11" s="15"/>
      <c r="H11" s="15"/>
      <c r="I11" s="15"/>
      <c r="J11" s="1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15"/>
      <c r="AK11" s="23" t="s">
        <v>27</v>
      </c>
      <c r="AL11" s="15"/>
      <c r="AM11" s="15"/>
      <c r="AN11" s="20"/>
      <c r="AO11" s="15"/>
      <c r="AP11" s="15"/>
      <c r="AQ11" s="17"/>
      <c r="BS11" s="10" t="s">
        <v>26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15"/>
      <c r="AK12" s="15"/>
      <c r="AL12" s="15"/>
      <c r="AM12" s="15"/>
      <c r="AN12" s="15"/>
      <c r="AO12" s="15"/>
      <c r="AP12" s="15"/>
      <c r="AQ12" s="17"/>
      <c r="BS12" s="10" t="s">
        <v>26</v>
      </c>
    </row>
    <row r="13" customFormat="false" ht="14.45" hidden="false" customHeight="true" outlineLevel="0" collapsed="false">
      <c r="B13" s="14"/>
      <c r="C13" s="15"/>
      <c r="D13" s="23" t="s">
        <v>28</v>
      </c>
      <c r="E13" s="15"/>
      <c r="F13" s="15"/>
      <c r="G13" s="15"/>
      <c r="H13" s="15"/>
      <c r="I13" s="15"/>
      <c r="J13" s="1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5"/>
      <c r="AK13" s="23" t="s">
        <v>25</v>
      </c>
      <c r="AL13" s="15"/>
      <c r="AM13" s="15"/>
      <c r="AN13" s="20"/>
      <c r="AO13" s="15"/>
      <c r="AP13" s="15"/>
      <c r="AQ13" s="17"/>
      <c r="BS13" s="10" t="s">
        <v>26</v>
      </c>
    </row>
    <row r="14" customFormat="false" ht="15" hidden="false" customHeight="false" outlineLevel="0" collapsed="false">
      <c r="B14" s="14"/>
      <c r="C14" s="15"/>
      <c r="D14" s="15"/>
      <c r="E14" s="20" t="s">
        <v>21</v>
      </c>
      <c r="F14" s="15"/>
      <c r="G14" s="15"/>
      <c r="H14" s="15"/>
      <c r="I14" s="15"/>
      <c r="J14" s="1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15"/>
      <c r="AK14" s="23" t="s">
        <v>27</v>
      </c>
      <c r="AL14" s="15"/>
      <c r="AM14" s="15"/>
      <c r="AN14" s="20"/>
      <c r="AO14" s="15"/>
      <c r="AP14" s="15"/>
      <c r="AQ14" s="17"/>
      <c r="BS14" s="10" t="s">
        <v>26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29</v>
      </c>
      <c r="E16" s="15"/>
      <c r="F16" s="15"/>
      <c r="G16" s="15"/>
      <c r="H16" s="15"/>
      <c r="I16" s="15"/>
      <c r="J16" s="1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15"/>
      <c r="AK16" s="23" t="s">
        <v>25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21</v>
      </c>
      <c r="F17" s="15"/>
      <c r="G17" s="15"/>
      <c r="H17" s="15"/>
      <c r="I17" s="15"/>
      <c r="J17" s="1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5"/>
      <c r="AK17" s="23" t="s">
        <v>27</v>
      </c>
      <c r="AL17" s="15"/>
      <c r="AM17" s="15"/>
      <c r="AN17" s="20"/>
      <c r="AO17" s="15"/>
      <c r="AP17" s="15"/>
      <c r="AQ17" s="17"/>
      <c r="BS17" s="10" t="s">
        <v>30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1</v>
      </c>
      <c r="E19" s="15"/>
      <c r="F19" s="15"/>
      <c r="G19" s="15"/>
      <c r="H19" s="15"/>
      <c r="I19" s="15"/>
      <c r="J19" s="1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5"/>
      <c r="AP20" s="15"/>
      <c r="AQ20" s="17"/>
      <c r="BS20" s="10" t="s">
        <v>30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15"/>
      <c r="AQ22" s="17"/>
    </row>
    <row r="23" s="28" customFormat="true" ht="25.9" hidden="false" customHeight="true" outlineLevel="0" collapsed="false">
      <c r="B23" s="29"/>
      <c r="C23" s="30"/>
      <c r="D23" s="31" t="s">
        <v>3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AG51,2)</f>
        <v>0</v>
      </c>
      <c r="AL23" s="33"/>
      <c r="AM23" s="33"/>
      <c r="AN23" s="33"/>
      <c r="AO23" s="33"/>
      <c r="AP23" s="30"/>
      <c r="AQ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28" customFormat="tru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3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4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35</v>
      </c>
      <c r="AL25" s="35"/>
      <c r="AM25" s="35"/>
      <c r="AN25" s="35"/>
      <c r="AO25" s="35"/>
      <c r="AP25" s="30"/>
      <c r="AQ25" s="34"/>
    </row>
    <row r="26" s="36" customFormat="true" ht="14.45" hidden="false" customHeight="true" outlineLevel="0" collapsed="false">
      <c r="B26" s="37"/>
      <c r="C26" s="38"/>
      <c r="D26" s="39" t="s">
        <v>36</v>
      </c>
      <c r="E26" s="38"/>
      <c r="F26" s="39" t="s">
        <v>37</v>
      </c>
      <c r="G26" s="38"/>
      <c r="H26" s="38"/>
      <c r="I26" s="38"/>
      <c r="J26" s="38"/>
      <c r="K26" s="38"/>
      <c r="L26" s="40" t="n">
        <v>0.21</v>
      </c>
      <c r="M26" s="40"/>
      <c r="N26" s="40"/>
      <c r="O26" s="40"/>
      <c r="P26" s="38"/>
      <c r="Q26" s="38"/>
      <c r="R26" s="38"/>
      <c r="S26" s="38"/>
      <c r="T26" s="38"/>
      <c r="U26" s="38"/>
      <c r="V26" s="38"/>
      <c r="W26" s="41" t="n">
        <f aca="false">ROUND(AZ51,2)</f>
        <v>0</v>
      </c>
      <c r="X26" s="41"/>
      <c r="Y26" s="41"/>
      <c r="Z26" s="41"/>
      <c r="AA26" s="41"/>
      <c r="AB26" s="41"/>
      <c r="AC26" s="41"/>
      <c r="AD26" s="41"/>
      <c r="AE26" s="41"/>
      <c r="AF26" s="38"/>
      <c r="AG26" s="38"/>
      <c r="AH26" s="38"/>
      <c r="AI26" s="38"/>
      <c r="AJ26" s="38"/>
      <c r="AK26" s="41" t="n">
        <f aca="false">ROUND(AV51,2)</f>
        <v>0</v>
      </c>
      <c r="AL26" s="41"/>
      <c r="AM26" s="41"/>
      <c r="AN26" s="41"/>
      <c r="AO26" s="41"/>
      <c r="AP26" s="38"/>
      <c r="AQ26" s="42"/>
    </row>
    <row r="27" s="36" customFormat="true" ht="14.45" hidden="false" customHeight="true" outlineLevel="0" collapsed="false">
      <c r="B27" s="37"/>
      <c r="C27" s="38"/>
      <c r="D27" s="38"/>
      <c r="E27" s="38"/>
      <c r="F27" s="39" t="s">
        <v>38</v>
      </c>
      <c r="G27" s="38"/>
      <c r="H27" s="38"/>
      <c r="I27" s="38"/>
      <c r="J27" s="38"/>
      <c r="K27" s="38"/>
      <c r="L27" s="40" t="n">
        <v>0.15</v>
      </c>
      <c r="M27" s="40"/>
      <c r="N27" s="40"/>
      <c r="O27" s="40"/>
      <c r="P27" s="38"/>
      <c r="Q27" s="38"/>
      <c r="R27" s="38"/>
      <c r="S27" s="38"/>
      <c r="T27" s="38"/>
      <c r="U27" s="38"/>
      <c r="V27" s="38"/>
      <c r="W27" s="41" t="n">
        <f aca="false">AG51</f>
        <v>0</v>
      </c>
      <c r="X27" s="41"/>
      <c r="Y27" s="41"/>
      <c r="Z27" s="41"/>
      <c r="AA27" s="41"/>
      <c r="AB27" s="41"/>
      <c r="AC27" s="41"/>
      <c r="AD27" s="41"/>
      <c r="AE27" s="41"/>
      <c r="AF27" s="38"/>
      <c r="AG27" s="38"/>
      <c r="AH27" s="38"/>
      <c r="AI27" s="38"/>
      <c r="AJ27" s="38"/>
      <c r="AK27" s="41" t="n">
        <f aca="false">W27*0.15</f>
        <v>0</v>
      </c>
      <c r="AL27" s="41"/>
      <c r="AM27" s="41"/>
      <c r="AN27" s="41"/>
      <c r="AO27" s="41"/>
      <c r="AP27" s="38"/>
      <c r="AQ27" s="42"/>
    </row>
    <row r="28" s="36" customFormat="true" ht="14.45" hidden="true" customHeight="true" outlineLevel="0" collapsed="false">
      <c r="B28" s="37"/>
      <c r="C28" s="38"/>
      <c r="D28" s="38"/>
      <c r="E28" s="38"/>
      <c r="F28" s="39" t="s">
        <v>39</v>
      </c>
      <c r="G28" s="38"/>
      <c r="H28" s="38"/>
      <c r="I28" s="38"/>
      <c r="J28" s="38"/>
      <c r="K28" s="38"/>
      <c r="L28" s="40" t="n">
        <v>0.21</v>
      </c>
      <c r="M28" s="40"/>
      <c r="N28" s="40"/>
      <c r="O28" s="40"/>
      <c r="P28" s="38"/>
      <c r="Q28" s="38"/>
      <c r="R28" s="38"/>
      <c r="S28" s="38"/>
      <c r="T28" s="38"/>
      <c r="U28" s="38"/>
      <c r="V28" s="38"/>
      <c r="W28" s="41" t="n">
        <f aca="false">ROUND(BB51,2)</f>
        <v>0</v>
      </c>
      <c r="X28" s="41"/>
      <c r="Y28" s="41"/>
      <c r="Z28" s="41"/>
      <c r="AA28" s="41"/>
      <c r="AB28" s="41"/>
      <c r="AC28" s="41"/>
      <c r="AD28" s="41"/>
      <c r="AE28" s="41"/>
      <c r="AF28" s="38"/>
      <c r="AG28" s="38"/>
      <c r="AH28" s="38"/>
      <c r="AI28" s="38"/>
      <c r="AJ28" s="38"/>
      <c r="AK28" s="41" t="n">
        <v>0</v>
      </c>
      <c r="AL28" s="41"/>
      <c r="AM28" s="41"/>
      <c r="AN28" s="41"/>
      <c r="AO28" s="41"/>
      <c r="AP28" s="38"/>
      <c r="AQ28" s="42"/>
    </row>
    <row r="29" s="36" customFormat="true" ht="14.45" hidden="true" customHeight="true" outlineLevel="0" collapsed="false">
      <c r="B29" s="37"/>
      <c r="C29" s="38"/>
      <c r="D29" s="38"/>
      <c r="E29" s="38"/>
      <c r="F29" s="39" t="s">
        <v>40</v>
      </c>
      <c r="G29" s="38"/>
      <c r="H29" s="38"/>
      <c r="I29" s="38"/>
      <c r="J29" s="38"/>
      <c r="K29" s="38"/>
      <c r="L29" s="40" t="n">
        <v>0.15</v>
      </c>
      <c r="M29" s="40"/>
      <c r="N29" s="40"/>
      <c r="O29" s="40"/>
      <c r="P29" s="38"/>
      <c r="Q29" s="38"/>
      <c r="R29" s="38"/>
      <c r="S29" s="38"/>
      <c r="T29" s="38"/>
      <c r="U29" s="38"/>
      <c r="V29" s="38"/>
      <c r="W29" s="41" t="n">
        <f aca="false">ROUND(BC51,2)</f>
        <v>0</v>
      </c>
      <c r="X29" s="41"/>
      <c r="Y29" s="41"/>
      <c r="Z29" s="41"/>
      <c r="AA29" s="41"/>
      <c r="AB29" s="41"/>
      <c r="AC29" s="41"/>
      <c r="AD29" s="41"/>
      <c r="AE29" s="41"/>
      <c r="AF29" s="38"/>
      <c r="AG29" s="38"/>
      <c r="AH29" s="38"/>
      <c r="AI29" s="38"/>
      <c r="AJ29" s="38"/>
      <c r="AK29" s="41" t="n">
        <v>0</v>
      </c>
      <c r="AL29" s="41"/>
      <c r="AM29" s="41"/>
      <c r="AN29" s="41"/>
      <c r="AO29" s="41"/>
      <c r="AP29" s="38"/>
      <c r="AQ29" s="42"/>
    </row>
    <row r="30" s="36" customFormat="true" ht="14.45" hidden="true" customHeight="true" outlineLevel="0" collapsed="false">
      <c r="B30" s="37"/>
      <c r="C30" s="38"/>
      <c r="D30" s="38"/>
      <c r="E30" s="38"/>
      <c r="F30" s="39" t="s">
        <v>41</v>
      </c>
      <c r="G30" s="38"/>
      <c r="H30" s="38"/>
      <c r="I30" s="38"/>
      <c r="J30" s="38"/>
      <c r="K30" s="38"/>
      <c r="L30" s="40" t="n">
        <v>0</v>
      </c>
      <c r="M30" s="40"/>
      <c r="N30" s="40"/>
      <c r="O30" s="40"/>
      <c r="P30" s="38"/>
      <c r="Q30" s="38"/>
      <c r="R30" s="38"/>
      <c r="S30" s="38"/>
      <c r="T30" s="38"/>
      <c r="U30" s="38"/>
      <c r="V30" s="38"/>
      <c r="W30" s="41" t="n">
        <f aca="false">ROUND(BD51,2)</f>
        <v>0</v>
      </c>
      <c r="X30" s="41"/>
      <c r="Y30" s="41"/>
      <c r="Z30" s="41"/>
      <c r="AA30" s="41"/>
      <c r="AB30" s="41"/>
      <c r="AC30" s="41"/>
      <c r="AD30" s="41"/>
      <c r="AE30" s="41"/>
      <c r="AF30" s="38"/>
      <c r="AG30" s="38"/>
      <c r="AH30" s="38"/>
      <c r="AI30" s="38"/>
      <c r="AJ30" s="38"/>
      <c r="AK30" s="41" t="n">
        <v>0</v>
      </c>
      <c r="AL30" s="41"/>
      <c r="AM30" s="41"/>
      <c r="AN30" s="41"/>
      <c r="AO30" s="41"/>
      <c r="AP30" s="38"/>
      <c r="AQ30" s="42"/>
    </row>
    <row r="31" s="28" customFormat="true" ht="6.9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28" customFormat="true" ht="25.9" hidden="false" customHeight="true" outlineLevel="0" collapsed="false">
      <c r="B32" s="29"/>
      <c r="C32" s="43"/>
      <c r="D32" s="44" t="s">
        <v>4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3</v>
      </c>
      <c r="U32" s="45"/>
      <c r="V32" s="45"/>
      <c r="W32" s="45"/>
      <c r="X32" s="47" t="s">
        <v>4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SUM(AK23:AK30)</f>
        <v>0</v>
      </c>
      <c r="AL32" s="48"/>
      <c r="AM32" s="48"/>
      <c r="AN32" s="48"/>
      <c r="AO32" s="48"/>
      <c r="AP32" s="43"/>
      <c r="AQ32" s="49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28" customFormat="true" ht="6.9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28" customFormat="true" ht="6.9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29"/>
    </row>
    <row r="39" s="28" customFormat="true" ht="36.95" hidden="false" customHeight="true" outlineLevel="0" collapsed="false">
      <c r="B39" s="29"/>
      <c r="C39" s="55" t="s">
        <v>45</v>
      </c>
      <c r="AR39" s="29"/>
    </row>
    <row r="40" s="28" customFormat="true" ht="6.95" hidden="false" customHeight="true" outlineLevel="0" collapsed="false">
      <c r="B40" s="29"/>
      <c r="AR40" s="29"/>
    </row>
    <row r="41" s="56" customFormat="true" ht="14.45" hidden="false" customHeight="true" outlineLevel="0" collapsed="false">
      <c r="B41" s="57"/>
      <c r="C41" s="58" t="s">
        <v>14</v>
      </c>
      <c r="L41" s="56" t="str">
        <f aca="false">K5</f>
        <v>Hybesova6byt5</v>
      </c>
      <c r="AR41" s="57"/>
    </row>
    <row r="42" s="59" customFormat="true" ht="36.95" hidden="false" customHeight="true" outlineLevel="0" collapsed="false">
      <c r="B42" s="60"/>
      <c r="C42" s="61" t="s">
        <v>16</v>
      </c>
      <c r="L42" s="62" t="str">
        <f aca="false">K6</f>
        <v>Hybešova6, Brno, byt č.5 - rekonstrukce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R42" s="60"/>
    </row>
    <row r="43" s="28" customFormat="true" ht="6.95" hidden="false" customHeight="true" outlineLevel="0" collapsed="false">
      <c r="B43" s="29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R43" s="29"/>
    </row>
    <row r="44" s="28" customFormat="true" ht="15" hidden="false" customHeight="false" outlineLevel="0" collapsed="false">
      <c r="B44" s="29"/>
      <c r="C44" s="58" t="s">
        <v>20</v>
      </c>
      <c r="L44" s="64" t="str">
        <f aca="false">IF(K8="","",K8)</f>
        <v> </v>
      </c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I44" s="58" t="s">
        <v>22</v>
      </c>
      <c r="AM44" s="65" t="str">
        <f aca="false">IF(AN8="","",AN8)</f>
        <v>21.2.2016</v>
      </c>
      <c r="AN44" s="65"/>
      <c r="AR44" s="29"/>
    </row>
    <row r="45" s="28" customFormat="true" ht="6.95" hidden="false" customHeight="true" outlineLevel="0" collapsed="false">
      <c r="B45" s="29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R45" s="29"/>
    </row>
    <row r="46" s="28" customFormat="true" ht="15" hidden="false" customHeight="false" outlineLevel="0" collapsed="false">
      <c r="B46" s="29"/>
      <c r="C46" s="58" t="s">
        <v>24</v>
      </c>
      <c r="L46" s="66" t="str">
        <f aca="false">IF(E11="","",E11)</f>
        <v> </v>
      </c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I46" s="58" t="s">
        <v>29</v>
      </c>
      <c r="AM46" s="67" t="str">
        <f aca="false">IF(E17="","",E17)</f>
        <v> </v>
      </c>
      <c r="AN46" s="67"/>
      <c r="AO46" s="67"/>
      <c r="AP46" s="67"/>
      <c r="AR46" s="29"/>
      <c r="AS46" s="68" t="s">
        <v>4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28" customFormat="true" ht="15" hidden="false" customHeight="false" outlineLevel="0" collapsed="false">
      <c r="B47" s="29"/>
      <c r="C47" s="58" t="s">
        <v>28</v>
      </c>
      <c r="L47" s="66" t="str">
        <f aca="false">IF(E14="","",E14)</f>
        <v> </v>
      </c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R47" s="29"/>
      <c r="AS47" s="68"/>
      <c r="AT47" s="68"/>
      <c r="AU47" s="30"/>
      <c r="AV47" s="30"/>
      <c r="AW47" s="30"/>
      <c r="AX47" s="30"/>
      <c r="AY47" s="30"/>
      <c r="AZ47" s="30"/>
      <c r="BA47" s="30"/>
      <c r="BB47" s="30"/>
      <c r="BC47" s="30"/>
      <c r="BD47" s="71"/>
    </row>
    <row r="48" s="28" customFormat="true" ht="10.9" hidden="false" customHeight="true" outlineLevel="0" collapsed="false">
      <c r="B48" s="29"/>
      <c r="AR48" s="29"/>
      <c r="AS48" s="68"/>
      <c r="AT48" s="68"/>
      <c r="AU48" s="30"/>
      <c r="AV48" s="30"/>
      <c r="AW48" s="30"/>
      <c r="AX48" s="30"/>
      <c r="AY48" s="30"/>
      <c r="AZ48" s="30"/>
      <c r="BA48" s="30"/>
      <c r="BB48" s="30"/>
      <c r="BC48" s="30"/>
      <c r="BD48" s="71"/>
    </row>
    <row r="49" s="28" customFormat="true" ht="29.25" hidden="false" customHeight="true" outlineLevel="0" collapsed="false">
      <c r="B49" s="29"/>
      <c r="C49" s="72" t="s">
        <v>47</v>
      </c>
      <c r="D49" s="72"/>
      <c r="E49" s="72"/>
      <c r="F49" s="72"/>
      <c r="G49" s="72"/>
      <c r="H49" s="45"/>
      <c r="I49" s="73" t="s">
        <v>4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49</v>
      </c>
      <c r="AH49" s="74"/>
      <c r="AI49" s="74"/>
      <c r="AJ49" s="74"/>
      <c r="AK49" s="74"/>
      <c r="AL49" s="74"/>
      <c r="AM49" s="74"/>
      <c r="AN49" s="73" t="s">
        <v>50</v>
      </c>
      <c r="AO49" s="73"/>
      <c r="AP49" s="73"/>
      <c r="AQ49" s="75" t="s">
        <v>51</v>
      </c>
      <c r="AR49" s="29"/>
      <c r="AS49" s="76" t="s">
        <v>52</v>
      </c>
      <c r="AT49" s="77" t="s">
        <v>53</v>
      </c>
      <c r="AU49" s="77" t="s">
        <v>54</v>
      </c>
      <c r="AV49" s="77" t="s">
        <v>55</v>
      </c>
      <c r="AW49" s="77" t="s">
        <v>56</v>
      </c>
      <c r="AX49" s="77" t="s">
        <v>57</v>
      </c>
      <c r="AY49" s="77" t="s">
        <v>58</v>
      </c>
      <c r="AZ49" s="77" t="s">
        <v>59</v>
      </c>
      <c r="BA49" s="77" t="s">
        <v>60</v>
      </c>
      <c r="BB49" s="77" t="s">
        <v>61</v>
      </c>
      <c r="BC49" s="77" t="s">
        <v>62</v>
      </c>
      <c r="BD49" s="78" t="s">
        <v>63</v>
      </c>
    </row>
    <row r="50" s="28" customFormat="true" ht="10.9" hidden="false" customHeight="true" outlineLevel="0" collapsed="false">
      <c r="B50" s="29"/>
      <c r="AR50" s="29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59" customFormat="true" ht="32.45" hidden="false" customHeight="true" outlineLevel="0" collapsed="false">
      <c r="B51" s="60"/>
      <c r="C51" s="80" t="s">
        <v>6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AG52+AG53+AL54</f>
        <v>0</v>
      </c>
      <c r="AH51" s="82"/>
      <c r="AI51" s="82"/>
      <c r="AJ51" s="82"/>
      <c r="AK51" s="82"/>
      <c r="AL51" s="82"/>
      <c r="AM51" s="82"/>
      <c r="AN51" s="83" t="n">
        <f aca="false">AN52+AN53+AO54</f>
        <v>0</v>
      </c>
      <c r="AO51" s="83"/>
      <c r="AP51" s="83"/>
      <c r="AQ51" s="84"/>
      <c r="AR51" s="60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561.28712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1" t="s">
        <v>65</v>
      </c>
      <c r="BT51" s="61" t="s">
        <v>66</v>
      </c>
      <c r="BV51" s="61" t="s">
        <v>67</v>
      </c>
      <c r="BW51" s="61" t="s">
        <v>6</v>
      </c>
      <c r="BX51" s="61" t="s">
        <v>68</v>
      </c>
      <c r="CL51" s="61"/>
    </row>
    <row r="52" s="100" customFormat="true" ht="27.4" hidden="false" customHeight="true" outlineLevel="0" collapsed="false">
      <c r="A52" s="89" t="s">
        <v>69</v>
      </c>
      <c r="B52" s="90"/>
      <c r="C52" s="91"/>
      <c r="D52" s="92" t="s">
        <v>15</v>
      </c>
      <c r="E52" s="92"/>
      <c r="F52" s="92"/>
      <c r="G52" s="92"/>
      <c r="H52" s="92"/>
      <c r="I52" s="93"/>
      <c r="J52" s="92" t="s">
        <v>17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HluHybesova6byt5 - Hybešo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0</v>
      </c>
      <c r="AR52" s="90"/>
      <c r="AS52" s="96" t="n">
        <v>0</v>
      </c>
      <c r="AT52" s="97" t="n">
        <f aca="false">ROUND(SUM(AV52:AW52),2)</f>
        <v>0</v>
      </c>
      <c r="AU52" s="98" t="n">
        <f aca="false">'HluHybesova6byt5 - Hybešo...'!P94</f>
        <v>557.80828</v>
      </c>
      <c r="AV52" s="97" t="n">
        <f aca="false">'HluHybesova6byt5 - Hybešo...'!J28</f>
        <v>0</v>
      </c>
      <c r="AW52" s="97" t="n">
        <f aca="false">'HluHybesova6byt5 - Hybešo...'!J29</f>
        <v>0</v>
      </c>
      <c r="AX52" s="97" t="n">
        <f aca="false">'HluHybesova6byt5 - Hybešo...'!J30</f>
        <v>0</v>
      </c>
      <c r="AY52" s="97" t="n">
        <f aca="false">'HluHybesova6byt5 - Hybešo...'!J31</f>
        <v>0</v>
      </c>
      <c r="AZ52" s="97" t="n">
        <f aca="false">'HluHybesova6byt5 - Hybešo...'!F28</f>
        <v>0</v>
      </c>
      <c r="BA52" s="97" t="n">
        <f aca="false">'HluHybesova6byt5 - Hybešo...'!F29</f>
        <v>0</v>
      </c>
      <c r="BB52" s="97" t="n">
        <f aca="false">'HluHybesova6byt5 - Hybešo...'!F30</f>
        <v>0</v>
      </c>
      <c r="BC52" s="97" t="n">
        <f aca="false">'HluHybesova6byt5 - Hybešo...'!F31</f>
        <v>0</v>
      </c>
      <c r="BD52" s="99" t="n">
        <f aca="false">'HluHybesova6byt5 - Hybešo...'!F32</f>
        <v>0</v>
      </c>
      <c r="BT52" s="101" t="s">
        <v>71</v>
      </c>
      <c r="BU52" s="101" t="s">
        <v>72</v>
      </c>
      <c r="BV52" s="101" t="s">
        <v>67</v>
      </c>
      <c r="BW52" s="101" t="s">
        <v>6</v>
      </c>
      <c r="BX52" s="101" t="s">
        <v>68</v>
      </c>
      <c r="CL52" s="101"/>
    </row>
    <row r="53" s="100" customFormat="true" ht="27.4" hidden="false" customHeight="true" outlineLevel="0" collapsed="false">
      <c r="A53" s="89" t="s">
        <v>69</v>
      </c>
      <c r="B53" s="90"/>
      <c r="C53" s="91"/>
      <c r="D53" s="92" t="s">
        <v>73</v>
      </c>
      <c r="E53" s="92"/>
      <c r="F53" s="92"/>
      <c r="G53" s="92"/>
      <c r="H53" s="92"/>
      <c r="I53" s="93"/>
      <c r="J53" s="92" t="s">
        <v>74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Vytapeni - Vytápění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70</v>
      </c>
      <c r="AR53" s="90"/>
      <c r="AS53" s="102" t="n">
        <v>0</v>
      </c>
      <c r="AT53" s="103" t="n">
        <f aca="false">ROUND(SUM(AV53:AW53),2)</f>
        <v>0</v>
      </c>
      <c r="AU53" s="104" t="n">
        <f aca="false">'Vytapeni - Vytápění'!P83</f>
        <v>3.478836</v>
      </c>
      <c r="AV53" s="103" t="n">
        <f aca="false">'Vytapeni - Vytápění'!J30</f>
        <v>0</v>
      </c>
      <c r="AW53" s="103" t="n">
        <f aca="false">'Vytapeni - Vytápění'!J31</f>
        <v>0</v>
      </c>
      <c r="AX53" s="103" t="n">
        <f aca="false">'Vytapeni - Vytápění'!J32</f>
        <v>0</v>
      </c>
      <c r="AY53" s="103" t="n">
        <f aca="false">'Vytapeni - Vytápění'!J33</f>
        <v>0</v>
      </c>
      <c r="AZ53" s="103" t="n">
        <f aca="false">'Vytapeni - Vytápění'!F30</f>
        <v>0</v>
      </c>
      <c r="BA53" s="103" t="n">
        <f aca="false">'Vytapeni - Vytápění'!F31</f>
        <v>0</v>
      </c>
      <c r="BB53" s="103" t="n">
        <f aca="false">'Vytapeni - Vytápění'!F32</f>
        <v>0</v>
      </c>
      <c r="BC53" s="103" t="n">
        <f aca="false">'Vytapeni - Vytápění'!F33</f>
        <v>0</v>
      </c>
      <c r="BD53" s="105" t="n">
        <f aca="false">'Vytapeni - Vytápění'!F34</f>
        <v>0</v>
      </c>
      <c r="BT53" s="101" t="s">
        <v>71</v>
      </c>
      <c r="BV53" s="101" t="s">
        <v>67</v>
      </c>
      <c r="BW53" s="101" t="s">
        <v>75</v>
      </c>
      <c r="BX53" s="101" t="s">
        <v>6</v>
      </c>
      <c r="CL53" s="101"/>
      <c r="CM53" s="101" t="s">
        <v>71</v>
      </c>
    </row>
    <row r="54" s="28" customFormat="true" ht="30" hidden="false" customHeight="true" outlineLevel="0" collapsed="false">
      <c r="B54" s="29"/>
      <c r="D54" s="92" t="s">
        <v>76</v>
      </c>
      <c r="E54" s="92"/>
      <c r="F54" s="92"/>
      <c r="G54" s="92"/>
      <c r="H54" s="92"/>
      <c r="J54" s="92" t="s">
        <v>76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L54" s="94" t="n">
        <f aca="false">Elektro!J77</f>
        <v>0</v>
      </c>
      <c r="AM54" s="94"/>
      <c r="AO54" s="94" t="n">
        <f aca="false">AL54*1.15</f>
        <v>0</v>
      </c>
      <c r="AP54" s="94"/>
      <c r="AQ54" s="95" t="s">
        <v>70</v>
      </c>
      <c r="AR54" s="29"/>
    </row>
    <row r="55" s="28" customFormat="true" ht="6.9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29"/>
    </row>
  </sheetData>
  <sheetProtection sheet="true" password="8879"/>
  <mergeCells count="47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L54:AM54"/>
    <mergeCell ref="AO54:AP54"/>
  </mergeCells>
  <hyperlinks>
    <hyperlink ref="K1" location="C2" display="1) Rekapitulace stavby"/>
    <hyperlink ref="W1" location="C51" display="2) Rekapitulace objektů stavby a soupisů prací"/>
    <hyperlink ref="A52" location="'HluHybesova6byt5 - Hybešo...'!C2" display="/"/>
    <hyperlink ref="A53" location="'Vytapeni - Vytápěn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3" activeCellId="0" sqref="F8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7</v>
      </c>
      <c r="G1" s="5" t="s">
        <v>78</v>
      </c>
      <c r="H1" s="5"/>
      <c r="I1" s="3"/>
      <c r="J1" s="5" t="s">
        <v>79</v>
      </c>
      <c r="K1" s="4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15"/>
      <c r="D4" s="16" t="s">
        <v>82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s="28" customFormat="true" ht="15" hidden="false" customHeight="false" outlineLevel="0" collapsed="false">
      <c r="B6" s="29"/>
      <c r="C6" s="30"/>
      <c r="D6" s="23" t="s">
        <v>16</v>
      </c>
      <c r="E6" s="30"/>
      <c r="F6" s="30"/>
      <c r="G6" s="30"/>
      <c r="H6" s="30"/>
      <c r="I6" s="30"/>
      <c r="J6" s="30"/>
      <c r="K6" s="34"/>
    </row>
    <row r="7" s="28" customFormat="true" ht="36.95" hidden="false" customHeight="true" outlineLevel="0" collapsed="false">
      <c r="B7" s="29"/>
      <c r="C7" s="30"/>
      <c r="D7" s="30"/>
      <c r="E7" s="106" t="s">
        <v>17</v>
      </c>
      <c r="F7" s="106"/>
      <c r="G7" s="106"/>
      <c r="H7" s="106"/>
      <c r="I7" s="30"/>
      <c r="J7" s="30"/>
      <c r="K7" s="34"/>
    </row>
    <row r="8" s="28" customFormat="true" ht="13.5" hidden="false" customHeight="fals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4"/>
    </row>
    <row r="9" s="28" customFormat="true" ht="14.45" hidden="false" customHeight="true" outlineLevel="0" collapsed="false">
      <c r="B9" s="29"/>
      <c r="C9" s="30"/>
      <c r="D9" s="23" t="s">
        <v>18</v>
      </c>
      <c r="E9" s="30"/>
      <c r="F9" s="24"/>
      <c r="G9" s="30"/>
      <c r="H9" s="30"/>
      <c r="I9" s="23" t="s">
        <v>19</v>
      </c>
      <c r="J9" s="20"/>
      <c r="K9" s="34"/>
    </row>
    <row r="10" s="28" customFormat="true" ht="14.45" hidden="false" customHeight="true" outlineLevel="0" collapsed="false">
      <c r="B10" s="29"/>
      <c r="C10" s="30"/>
      <c r="D10" s="23" t="s">
        <v>20</v>
      </c>
      <c r="E10" s="30"/>
      <c r="F10" s="24" t="s">
        <v>21</v>
      </c>
      <c r="G10" s="30"/>
      <c r="H10" s="30"/>
      <c r="I10" s="23" t="s">
        <v>22</v>
      </c>
      <c r="J10" s="65" t="str">
        <f aca="false">'Rekapitulace stavby'!AN8</f>
        <v>21.2.2016</v>
      </c>
      <c r="K10" s="34"/>
    </row>
    <row r="11" s="28" customFormat="true" ht="10.9" hidden="false" customHeight="true" outlineLevel="0" collapsed="false">
      <c r="B11" s="29"/>
      <c r="C11" s="30"/>
      <c r="D11" s="30"/>
      <c r="E11" s="30"/>
      <c r="F11" s="107"/>
      <c r="G11" s="30"/>
      <c r="H11" s="30"/>
      <c r="I11" s="30"/>
      <c r="J11" s="107"/>
      <c r="K11" s="34"/>
    </row>
    <row r="12" s="28" customFormat="true" ht="14.45" hidden="false" customHeight="true" outlineLevel="0" collapsed="false">
      <c r="B12" s="29"/>
      <c r="C12" s="30"/>
      <c r="D12" s="23" t="s">
        <v>24</v>
      </c>
      <c r="E12" s="30"/>
      <c r="F12" s="107"/>
      <c r="G12" s="30"/>
      <c r="H12" s="30"/>
      <c r="I12" s="23" t="s">
        <v>25</v>
      </c>
      <c r="J12" s="24" t="str">
        <f aca="false">IF('Rekapitulace stavby'!AN10="","",'Rekapitulace stavby'!AN10)</f>
        <v/>
      </c>
      <c r="K12" s="34"/>
    </row>
    <row r="13" s="28" customFormat="true" ht="18" hidden="false" customHeight="true" outlineLevel="0" collapsed="false">
      <c r="B13" s="29"/>
      <c r="C13" s="30"/>
      <c r="D13" s="30"/>
      <c r="E13" s="20" t="str">
        <f aca="false">IF('Rekapitulace stavby'!E11="","",'Rekapitulace stavby'!E11)</f>
        <v> </v>
      </c>
      <c r="F13" s="107"/>
      <c r="G13" s="30"/>
      <c r="H13" s="30"/>
      <c r="I13" s="23" t="s">
        <v>27</v>
      </c>
      <c r="J13" s="24" t="str">
        <f aca="false">IF('Rekapitulace stavby'!AN11="","",'Rekapitulace stavby'!AN11)</f>
        <v/>
      </c>
      <c r="K13" s="34"/>
    </row>
    <row r="14" s="28" customFormat="true" ht="6.95" hidden="false" customHeight="true" outlineLevel="0" collapsed="false">
      <c r="B14" s="29"/>
      <c r="C14" s="30"/>
      <c r="D14" s="30"/>
      <c r="E14" s="30"/>
      <c r="F14" s="107"/>
      <c r="G14" s="30"/>
      <c r="H14" s="30"/>
      <c r="I14" s="30"/>
      <c r="J14" s="107"/>
      <c r="K14" s="34"/>
    </row>
    <row r="15" s="28" customFormat="true" ht="14.45" hidden="false" customHeight="true" outlineLevel="0" collapsed="false">
      <c r="B15" s="29"/>
      <c r="C15" s="30"/>
      <c r="D15" s="23" t="s">
        <v>28</v>
      </c>
      <c r="E15" s="30"/>
      <c r="F15" s="107"/>
      <c r="G15" s="30"/>
      <c r="H15" s="30"/>
      <c r="I15" s="23" t="s">
        <v>25</v>
      </c>
      <c r="J15" s="24" t="str">
        <f aca="false">IF('Rekapitulace stavby'!AN13="Vyplň údaj","",IF('Rekapitulace stavby'!AN13="","",'Rekapitulace stavby'!AN13))</f>
        <v/>
      </c>
      <c r="K15" s="34"/>
    </row>
    <row r="16" s="28" customFormat="true" ht="18" hidden="false" customHeight="true" outlineLevel="0" collapsed="false">
      <c r="B16" s="29"/>
      <c r="C16" s="30"/>
      <c r="D16" s="30"/>
      <c r="E16" s="20" t="str">
        <f aca="false">IF('Rekapitulace stavby'!E14="Vyplň údaj","",IF('Rekapitulace stavby'!E14="","",'Rekapitulace stavby'!E14))</f>
        <v> </v>
      </c>
      <c r="F16" s="107"/>
      <c r="G16" s="30"/>
      <c r="H16" s="30"/>
      <c r="I16" s="23" t="s">
        <v>27</v>
      </c>
      <c r="J16" s="24" t="str">
        <f aca="false">IF('Rekapitulace stavby'!AN14="Vyplň údaj","",IF('Rekapitulace stavby'!AN14="","",'Rekapitulace stavby'!AN14))</f>
        <v/>
      </c>
      <c r="K16" s="34"/>
    </row>
    <row r="17" s="28" customFormat="true" ht="6.95" hidden="false" customHeight="true" outlineLevel="0" collapsed="false">
      <c r="B17" s="29"/>
      <c r="C17" s="30"/>
      <c r="D17" s="30"/>
      <c r="E17" s="30"/>
      <c r="F17" s="107"/>
      <c r="G17" s="30"/>
      <c r="H17" s="30"/>
      <c r="I17" s="30"/>
      <c r="J17" s="107"/>
      <c r="K17" s="34"/>
    </row>
    <row r="18" s="28" customFormat="true" ht="14.45" hidden="false" customHeight="true" outlineLevel="0" collapsed="false">
      <c r="B18" s="29"/>
      <c r="C18" s="30"/>
      <c r="D18" s="23" t="s">
        <v>29</v>
      </c>
      <c r="E18" s="30"/>
      <c r="F18" s="107"/>
      <c r="G18" s="30"/>
      <c r="H18" s="30"/>
      <c r="I18" s="23" t="s">
        <v>25</v>
      </c>
      <c r="J18" s="24" t="str">
        <f aca="false">IF('Rekapitulace stavby'!AN16="","",'Rekapitulace stavby'!AN16)</f>
        <v/>
      </c>
      <c r="K18" s="34"/>
    </row>
    <row r="19" s="28" customFormat="true" ht="18" hidden="false" customHeight="true" outlineLevel="0" collapsed="false">
      <c r="B19" s="29"/>
      <c r="C19" s="30"/>
      <c r="D19" s="30"/>
      <c r="E19" s="20" t="str">
        <f aca="false">IF('Rekapitulace stavby'!E17="","",'Rekapitulace stavby'!E17)</f>
        <v> </v>
      </c>
      <c r="F19" s="107"/>
      <c r="G19" s="30"/>
      <c r="H19" s="30"/>
      <c r="I19" s="23" t="s">
        <v>27</v>
      </c>
      <c r="J19" s="24" t="str">
        <f aca="false">IF('Rekapitulace stavby'!AN17="","",'Rekapitulace stavby'!AN17)</f>
        <v/>
      </c>
      <c r="K19" s="34"/>
    </row>
    <row r="20" s="28" customFormat="true" ht="6.95" hidden="false" customHeight="true" outlineLevel="0" collapsed="false">
      <c r="B20" s="29"/>
      <c r="C20" s="30"/>
      <c r="D20" s="30"/>
      <c r="E20" s="30"/>
      <c r="F20" s="107"/>
      <c r="G20" s="30"/>
      <c r="H20" s="30"/>
      <c r="I20" s="30"/>
      <c r="J20" s="30"/>
      <c r="K20" s="34"/>
    </row>
    <row r="21" s="28" customFormat="true" ht="14.45" hidden="false" customHeight="true" outlineLevel="0" collapsed="false">
      <c r="B21" s="29"/>
      <c r="C21" s="30"/>
      <c r="D21" s="23" t="s">
        <v>31</v>
      </c>
      <c r="E21" s="30"/>
      <c r="F21" s="107"/>
      <c r="G21" s="30"/>
      <c r="H21" s="30"/>
      <c r="I21" s="30"/>
      <c r="J21" s="30"/>
      <c r="K21" s="34"/>
    </row>
    <row r="22" s="108" customFormat="true" ht="22.5" hidden="false" customHeight="true" outlineLevel="0" collapsed="false">
      <c r="B22" s="109"/>
      <c r="C22" s="110"/>
      <c r="D22" s="110"/>
      <c r="E22" s="26"/>
      <c r="F22" s="26"/>
      <c r="G22" s="26"/>
      <c r="H22" s="26"/>
      <c r="I22" s="110"/>
      <c r="J22" s="110"/>
      <c r="K22" s="111"/>
    </row>
    <row r="23" s="28" customFormat="true" ht="6.9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28" customFormat="true" ht="6.95" hidden="false" customHeight="true" outlineLevel="0" collapsed="false">
      <c r="B24" s="29"/>
      <c r="C24" s="30"/>
      <c r="D24" s="69"/>
      <c r="E24" s="69"/>
      <c r="F24" s="69"/>
      <c r="G24" s="69"/>
      <c r="H24" s="69"/>
      <c r="I24" s="69"/>
      <c r="J24" s="69"/>
      <c r="K24" s="112"/>
    </row>
    <row r="25" s="28" customFormat="true" ht="25.35" hidden="false" customHeight="true" outlineLevel="0" collapsed="false">
      <c r="B25" s="29"/>
      <c r="C25" s="30"/>
      <c r="D25" s="113" t="s">
        <v>32</v>
      </c>
      <c r="E25" s="30"/>
      <c r="F25" s="30"/>
      <c r="G25" s="30"/>
      <c r="H25" s="30"/>
      <c r="I25" s="30"/>
      <c r="J25" s="83" t="n">
        <f aca="false">ROUND(J94,2)</f>
        <v>0</v>
      </c>
      <c r="K25" s="34"/>
    </row>
    <row r="26" s="28" customFormat="true" ht="6.95" hidden="false" customHeight="true" outlineLevel="0" collapsed="false">
      <c r="B26" s="29"/>
      <c r="C26" s="30"/>
      <c r="D26" s="69"/>
      <c r="E26" s="69"/>
      <c r="F26" s="69"/>
      <c r="G26" s="69"/>
      <c r="H26" s="69"/>
      <c r="I26" s="69"/>
      <c r="J26" s="69"/>
      <c r="K26" s="112"/>
    </row>
    <row r="27" s="28" customFormat="true" ht="14.45" hidden="false" customHeight="true" outlineLevel="0" collapsed="false">
      <c r="B27" s="29"/>
      <c r="C27" s="30"/>
      <c r="D27" s="30"/>
      <c r="E27" s="30"/>
      <c r="F27" s="35" t="s">
        <v>34</v>
      </c>
      <c r="G27" s="30"/>
      <c r="H27" s="30"/>
      <c r="I27" s="35" t="s">
        <v>33</v>
      </c>
      <c r="J27" s="35" t="s">
        <v>35</v>
      </c>
      <c r="K27" s="34"/>
    </row>
    <row r="28" s="28" customFormat="true" ht="14.45" hidden="false" customHeight="true" outlineLevel="0" collapsed="false">
      <c r="B28" s="29"/>
      <c r="C28" s="30"/>
      <c r="D28" s="39" t="s">
        <v>36</v>
      </c>
      <c r="E28" s="39" t="s">
        <v>37</v>
      </c>
      <c r="F28" s="114" t="n">
        <f aca="false">ROUND(SUM(BE94:BE457),2)</f>
        <v>0</v>
      </c>
      <c r="G28" s="30"/>
      <c r="H28" s="30"/>
      <c r="I28" s="115" t="n">
        <v>0.21</v>
      </c>
      <c r="J28" s="114" t="n">
        <f aca="false">ROUND(ROUND((SUM(BE94:BE457)),2)*I28,2)</f>
        <v>0</v>
      </c>
      <c r="K28" s="34"/>
    </row>
    <row r="29" s="28" customFormat="true" ht="14.45" hidden="false" customHeight="true" outlineLevel="0" collapsed="false">
      <c r="B29" s="29"/>
      <c r="C29" s="30"/>
      <c r="D29" s="30"/>
      <c r="E29" s="39" t="s">
        <v>38</v>
      </c>
      <c r="F29" s="114" t="n">
        <f aca="false">ROUND(SUM(BF94:BF457),2)</f>
        <v>0</v>
      </c>
      <c r="G29" s="30"/>
      <c r="H29" s="30"/>
      <c r="I29" s="115" t="n">
        <v>0.15</v>
      </c>
      <c r="J29" s="114" t="n">
        <f aca="false">ROUND(ROUND((SUM(BF94:BF457)),2)*I29,2)</f>
        <v>0</v>
      </c>
      <c r="K29" s="34"/>
    </row>
    <row r="30" s="28" customFormat="true" ht="14.45" hidden="true" customHeight="true" outlineLevel="0" collapsed="false">
      <c r="B30" s="29"/>
      <c r="C30" s="30"/>
      <c r="D30" s="30"/>
      <c r="E30" s="39" t="s">
        <v>39</v>
      </c>
      <c r="F30" s="114" t="n">
        <f aca="false">ROUND(SUM(BG94:BG457),2)</f>
        <v>0</v>
      </c>
      <c r="G30" s="30"/>
      <c r="H30" s="30"/>
      <c r="I30" s="115" t="n">
        <v>0.21</v>
      </c>
      <c r="J30" s="114" t="n">
        <v>0</v>
      </c>
      <c r="K30" s="34"/>
    </row>
    <row r="31" s="28" customFormat="true" ht="14.45" hidden="true" customHeight="true" outlineLevel="0" collapsed="false">
      <c r="B31" s="29"/>
      <c r="C31" s="30"/>
      <c r="D31" s="30"/>
      <c r="E31" s="39" t="s">
        <v>40</v>
      </c>
      <c r="F31" s="114" t="n">
        <f aca="false">ROUND(SUM(BH94:BH457),2)</f>
        <v>0</v>
      </c>
      <c r="G31" s="30"/>
      <c r="H31" s="30"/>
      <c r="I31" s="115" t="n">
        <v>0.15</v>
      </c>
      <c r="J31" s="114" t="n"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41</v>
      </c>
      <c r="F32" s="114" t="n">
        <f aca="false">ROUND(SUM(BI94:BI457),2)</f>
        <v>0</v>
      </c>
      <c r="G32" s="30"/>
      <c r="H32" s="30"/>
      <c r="I32" s="115" t="n">
        <v>0</v>
      </c>
      <c r="J32" s="114" t="n">
        <v>0</v>
      </c>
      <c r="K32" s="34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4"/>
    </row>
    <row r="34" s="28" customFormat="true" ht="25.35" hidden="false" customHeight="true" outlineLevel="0" collapsed="false">
      <c r="B34" s="29"/>
      <c r="C34" s="43"/>
      <c r="D34" s="44" t="s">
        <v>42</v>
      </c>
      <c r="E34" s="45"/>
      <c r="F34" s="45"/>
      <c r="G34" s="116" t="s">
        <v>43</v>
      </c>
      <c r="H34" s="46" t="s">
        <v>44</v>
      </c>
      <c r="I34" s="45"/>
      <c r="J34" s="117" t="n">
        <f aca="false">SUM(J25:J32)</f>
        <v>0</v>
      </c>
      <c r="K34" s="118"/>
    </row>
    <row r="35" s="28" customFormat="true" ht="14.4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2"/>
    </row>
    <row r="39" s="28" customFormat="true" ht="6.9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119"/>
    </row>
    <row r="40" s="28" customFormat="true" ht="36.95" hidden="false" customHeight="true" outlineLevel="0" collapsed="false">
      <c r="B40" s="29"/>
      <c r="C40" s="16" t="s">
        <v>83</v>
      </c>
      <c r="D40" s="30"/>
      <c r="E40" s="30"/>
      <c r="F40" s="30"/>
      <c r="G40" s="30"/>
      <c r="H40" s="30"/>
      <c r="I40" s="30"/>
      <c r="J40" s="30"/>
      <c r="K40" s="34"/>
    </row>
    <row r="41" s="28" customFormat="true" ht="6.9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4"/>
    </row>
    <row r="42" s="28" customFormat="true" ht="14.45" hidden="false" customHeight="true" outlineLevel="0" collapsed="false">
      <c r="B42" s="29"/>
      <c r="C42" s="23" t="s">
        <v>16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23.25" hidden="false" customHeight="true" outlineLevel="0" collapsed="false">
      <c r="B43" s="29"/>
      <c r="C43" s="30"/>
      <c r="D43" s="30"/>
      <c r="E43" s="106" t="str">
        <f aca="false">E7</f>
        <v>Hybešova6, Brno, byt č.5 - rekonstrukce</v>
      </c>
      <c r="F43" s="106"/>
      <c r="G43" s="106"/>
      <c r="H43" s="106"/>
      <c r="I43" s="30"/>
      <c r="J43" s="30"/>
      <c r="K43" s="34"/>
    </row>
    <row r="44" s="28" customFormat="true" ht="6.95" hidden="false" customHeight="tru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4"/>
    </row>
    <row r="45" s="28" customFormat="true" ht="18" hidden="false" customHeight="true" outlineLevel="0" collapsed="false">
      <c r="B45" s="29"/>
      <c r="C45" s="23" t="s">
        <v>20</v>
      </c>
      <c r="D45" s="30"/>
      <c r="E45" s="30"/>
      <c r="F45" s="20" t="str">
        <f aca="false">F10</f>
        <v> </v>
      </c>
      <c r="G45" s="30"/>
      <c r="H45" s="30"/>
      <c r="I45" s="23" t="s">
        <v>22</v>
      </c>
      <c r="J45" s="65" t="str">
        <f aca="false">IF(J10="","",J10)</f>
        <v>21.2.2016</v>
      </c>
      <c r="K45" s="34"/>
    </row>
    <row r="46" s="28" customFormat="true" ht="6.95" hidden="false" customHeight="tru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4"/>
    </row>
    <row r="47" s="28" customFormat="true" ht="15" hidden="false" customHeight="false" outlineLevel="0" collapsed="false">
      <c r="B47" s="29"/>
      <c r="C47" s="23" t="s">
        <v>24</v>
      </c>
      <c r="D47" s="30"/>
      <c r="E47" s="30"/>
      <c r="F47" s="20" t="str">
        <f aca="false">E13</f>
        <v> </v>
      </c>
      <c r="G47" s="30"/>
      <c r="H47" s="30"/>
      <c r="I47" s="23" t="s">
        <v>29</v>
      </c>
      <c r="J47" s="20" t="str">
        <f aca="false">E19</f>
        <v> </v>
      </c>
      <c r="K47" s="34"/>
    </row>
    <row r="48" s="28" customFormat="true" ht="14.45" hidden="false" customHeight="true" outlineLevel="0" collapsed="false">
      <c r="B48" s="29"/>
      <c r="C48" s="23" t="s">
        <v>28</v>
      </c>
      <c r="D48" s="30"/>
      <c r="E48" s="30"/>
      <c r="F48" s="20" t="str">
        <f aca="false">IF(E16="","",E16)</f>
        <v> </v>
      </c>
      <c r="G48" s="30"/>
      <c r="H48" s="30"/>
      <c r="I48" s="30"/>
      <c r="J48" s="30"/>
      <c r="K48" s="34"/>
    </row>
    <row r="49" s="28" customFormat="true" ht="10.35" hidden="false" customHeight="tru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4"/>
    </row>
    <row r="50" s="28" customFormat="true" ht="29.25" hidden="false" customHeight="true" outlineLevel="0" collapsed="false">
      <c r="B50" s="29"/>
      <c r="C50" s="120" t="s">
        <v>84</v>
      </c>
      <c r="D50" s="43"/>
      <c r="E50" s="43"/>
      <c r="F50" s="43"/>
      <c r="G50" s="43"/>
      <c r="H50" s="43"/>
      <c r="I50" s="43"/>
      <c r="J50" s="121" t="s">
        <v>85</v>
      </c>
      <c r="K50" s="49"/>
    </row>
    <row r="51" s="28" customFormat="true" ht="10.35" hidden="false" customHeight="tru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4"/>
    </row>
    <row r="52" s="28" customFormat="true" ht="29.25" hidden="false" customHeight="true" outlineLevel="0" collapsed="false">
      <c r="B52" s="29"/>
      <c r="C52" s="122" t="s">
        <v>86</v>
      </c>
      <c r="D52" s="30"/>
      <c r="E52" s="30"/>
      <c r="F52" s="30"/>
      <c r="G52" s="30"/>
      <c r="H52" s="30"/>
      <c r="I52" s="30"/>
      <c r="J52" s="83" t="n">
        <f aca="false">J94</f>
        <v>0</v>
      </c>
      <c r="K52" s="34"/>
      <c r="AU52" s="10" t="s">
        <v>87</v>
      </c>
    </row>
    <row r="53" s="123" customFormat="true" ht="24.95" hidden="false" customHeight="true" outlineLevel="0" collapsed="false">
      <c r="B53" s="124"/>
      <c r="C53" s="125"/>
      <c r="D53" s="126" t="s">
        <v>88</v>
      </c>
      <c r="E53" s="127"/>
      <c r="F53" s="127"/>
      <c r="G53" s="127"/>
      <c r="H53" s="127"/>
      <c r="I53" s="127"/>
      <c r="J53" s="128" t="n">
        <f aca="false">J95</f>
        <v>0</v>
      </c>
      <c r="K53" s="129"/>
    </row>
    <row r="54" s="130" customFormat="true" ht="19.9" hidden="false" customHeight="true" outlineLevel="0" collapsed="false">
      <c r="B54" s="131"/>
      <c r="C54" s="132"/>
      <c r="D54" s="133" t="s">
        <v>89</v>
      </c>
      <c r="E54" s="134"/>
      <c r="F54" s="134"/>
      <c r="G54" s="134"/>
      <c r="H54" s="134"/>
      <c r="I54" s="134"/>
      <c r="J54" s="135" t="n">
        <f aca="false">J96</f>
        <v>0</v>
      </c>
      <c r="K54" s="136"/>
    </row>
    <row r="55" s="130" customFormat="true" ht="19.9" hidden="false" customHeight="true" outlineLevel="0" collapsed="false">
      <c r="B55" s="131"/>
      <c r="C55" s="132"/>
      <c r="D55" s="133" t="s">
        <v>90</v>
      </c>
      <c r="E55" s="134"/>
      <c r="F55" s="134"/>
      <c r="G55" s="134"/>
      <c r="H55" s="134"/>
      <c r="I55" s="134"/>
      <c r="J55" s="135" t="n">
        <f aca="false">J111</f>
        <v>0</v>
      </c>
      <c r="K55" s="136"/>
    </row>
    <row r="56" s="130" customFormat="true" ht="19.9" hidden="false" customHeight="true" outlineLevel="0" collapsed="false">
      <c r="B56" s="131"/>
      <c r="C56" s="132"/>
      <c r="D56" s="133" t="s">
        <v>91</v>
      </c>
      <c r="E56" s="134"/>
      <c r="F56" s="134"/>
      <c r="G56" s="134"/>
      <c r="H56" s="134"/>
      <c r="I56" s="134"/>
      <c r="J56" s="135" t="n">
        <f aca="false">J171</f>
        <v>0</v>
      </c>
      <c r="K56" s="136"/>
    </row>
    <row r="57" s="130" customFormat="true" ht="19.9" hidden="false" customHeight="true" outlineLevel="0" collapsed="false">
      <c r="B57" s="131"/>
      <c r="C57" s="132"/>
      <c r="D57" s="133" t="s">
        <v>92</v>
      </c>
      <c r="E57" s="134"/>
      <c r="F57" s="134"/>
      <c r="G57" s="134"/>
      <c r="H57" s="134"/>
      <c r="I57" s="134"/>
      <c r="J57" s="135" t="n">
        <f aca="false">J228</f>
        <v>0</v>
      </c>
      <c r="K57" s="136"/>
    </row>
    <row r="58" s="130" customFormat="true" ht="19.9" hidden="false" customHeight="true" outlineLevel="0" collapsed="false">
      <c r="B58" s="131"/>
      <c r="C58" s="132"/>
      <c r="D58" s="133" t="s">
        <v>93</v>
      </c>
      <c r="E58" s="134"/>
      <c r="F58" s="134"/>
      <c r="G58" s="134"/>
      <c r="H58" s="134"/>
      <c r="I58" s="134"/>
      <c r="J58" s="135" t="n">
        <f aca="false">J239</f>
        <v>0</v>
      </c>
      <c r="K58" s="136"/>
    </row>
    <row r="59" s="123" customFormat="true" ht="24.95" hidden="false" customHeight="true" outlineLevel="0" collapsed="false">
      <c r="B59" s="124"/>
      <c r="C59" s="125"/>
      <c r="D59" s="126" t="s">
        <v>94</v>
      </c>
      <c r="E59" s="127"/>
      <c r="F59" s="127"/>
      <c r="G59" s="127"/>
      <c r="H59" s="127"/>
      <c r="I59" s="127"/>
      <c r="J59" s="128" t="n">
        <f aca="false">J241</f>
        <v>0</v>
      </c>
      <c r="K59" s="129"/>
    </row>
    <row r="60" s="130" customFormat="true" ht="19.9" hidden="false" customHeight="true" outlineLevel="0" collapsed="false">
      <c r="B60" s="131"/>
      <c r="C60" s="132"/>
      <c r="D60" s="133" t="s">
        <v>95</v>
      </c>
      <c r="E60" s="134"/>
      <c r="F60" s="134"/>
      <c r="G60" s="134"/>
      <c r="H60" s="134"/>
      <c r="I60" s="134"/>
      <c r="J60" s="135" t="n">
        <f aca="false">J242</f>
        <v>0</v>
      </c>
      <c r="K60" s="136"/>
    </row>
    <row r="61" s="130" customFormat="true" ht="19.9" hidden="false" customHeight="true" outlineLevel="0" collapsed="false">
      <c r="B61" s="131"/>
      <c r="C61" s="132"/>
      <c r="D61" s="133" t="s">
        <v>96</v>
      </c>
      <c r="E61" s="134"/>
      <c r="F61" s="134"/>
      <c r="G61" s="134"/>
      <c r="H61" s="134"/>
      <c r="I61" s="134"/>
      <c r="J61" s="135" t="n">
        <f aca="false">J252</f>
        <v>0</v>
      </c>
      <c r="K61" s="136"/>
    </row>
    <row r="62" s="130" customFormat="true" ht="19.9" hidden="false" customHeight="true" outlineLevel="0" collapsed="false">
      <c r="B62" s="131"/>
      <c r="C62" s="132"/>
      <c r="D62" s="133" t="s">
        <v>97</v>
      </c>
      <c r="E62" s="134"/>
      <c r="F62" s="134"/>
      <c r="G62" s="134"/>
      <c r="H62" s="134"/>
      <c r="I62" s="134"/>
      <c r="J62" s="135" t="n">
        <f aca="false">J274</f>
        <v>0</v>
      </c>
      <c r="K62" s="136"/>
    </row>
    <row r="63" s="130" customFormat="true" ht="19.9" hidden="false" customHeight="true" outlineLevel="0" collapsed="false">
      <c r="B63" s="131"/>
      <c r="C63" s="132"/>
      <c r="D63" s="133" t="s">
        <v>98</v>
      </c>
      <c r="E63" s="134"/>
      <c r="F63" s="134"/>
      <c r="G63" s="134"/>
      <c r="H63" s="134"/>
      <c r="I63" s="134"/>
      <c r="J63" s="135" t="n">
        <f aca="false">J296</f>
        <v>0</v>
      </c>
      <c r="K63" s="136"/>
    </row>
    <row r="64" s="130" customFormat="true" ht="19.9" hidden="false" customHeight="true" outlineLevel="0" collapsed="false">
      <c r="B64" s="131"/>
      <c r="C64" s="132"/>
      <c r="D64" s="133" t="s">
        <v>99</v>
      </c>
      <c r="E64" s="134"/>
      <c r="F64" s="134"/>
      <c r="G64" s="134"/>
      <c r="H64" s="134"/>
      <c r="I64" s="134"/>
      <c r="J64" s="135" t="n">
        <f aca="false">J323</f>
        <v>0</v>
      </c>
      <c r="K64" s="136"/>
    </row>
    <row r="65" s="130" customFormat="true" ht="19.9" hidden="false" customHeight="true" outlineLevel="0" collapsed="false">
      <c r="B65" s="131"/>
      <c r="C65" s="132"/>
      <c r="D65" s="133" t="s">
        <v>100</v>
      </c>
      <c r="E65" s="134"/>
      <c r="F65" s="134"/>
      <c r="G65" s="134"/>
      <c r="H65" s="134"/>
      <c r="I65" s="134"/>
      <c r="J65" s="135" t="n">
        <f aca="false">J335</f>
        <v>0</v>
      </c>
      <c r="K65" s="136"/>
    </row>
    <row r="66" s="130" customFormat="true" ht="19.9" hidden="false" customHeight="true" outlineLevel="0" collapsed="false">
      <c r="B66" s="131"/>
      <c r="C66" s="132"/>
      <c r="D66" s="133" t="s">
        <v>101</v>
      </c>
      <c r="E66" s="134"/>
      <c r="F66" s="134"/>
      <c r="G66" s="134"/>
      <c r="H66" s="134"/>
      <c r="I66" s="134"/>
      <c r="J66" s="135" t="n">
        <f aca="false">J339</f>
        <v>0</v>
      </c>
      <c r="K66" s="136"/>
    </row>
    <row r="67" s="130" customFormat="true" ht="19.9" hidden="false" customHeight="true" outlineLevel="0" collapsed="false">
      <c r="B67" s="131"/>
      <c r="C67" s="132"/>
      <c r="D67" s="133" t="s">
        <v>102</v>
      </c>
      <c r="E67" s="134"/>
      <c r="F67" s="134"/>
      <c r="G67" s="134"/>
      <c r="H67" s="134"/>
      <c r="I67" s="134"/>
      <c r="J67" s="135" t="n">
        <f aca="false">J349</f>
        <v>0</v>
      </c>
      <c r="K67" s="136"/>
    </row>
    <row r="68" s="130" customFormat="true" ht="19.9" hidden="false" customHeight="true" outlineLevel="0" collapsed="false">
      <c r="B68" s="131"/>
      <c r="C68" s="132"/>
      <c r="D68" s="133" t="s">
        <v>103</v>
      </c>
      <c r="E68" s="134"/>
      <c r="F68" s="134"/>
      <c r="G68" s="134"/>
      <c r="H68" s="134"/>
      <c r="I68" s="134"/>
      <c r="J68" s="135" t="n">
        <f aca="false">J357</f>
        <v>0</v>
      </c>
      <c r="K68" s="136"/>
    </row>
    <row r="69" s="130" customFormat="true" ht="19.9" hidden="false" customHeight="true" outlineLevel="0" collapsed="false">
      <c r="B69" s="131"/>
      <c r="C69" s="132"/>
      <c r="D69" s="133" t="s">
        <v>104</v>
      </c>
      <c r="E69" s="134"/>
      <c r="F69" s="134"/>
      <c r="G69" s="134"/>
      <c r="H69" s="134"/>
      <c r="I69" s="134"/>
      <c r="J69" s="135" t="n">
        <f aca="false">J363</f>
        <v>0</v>
      </c>
      <c r="K69" s="136"/>
    </row>
    <row r="70" s="130" customFormat="true" ht="19.9" hidden="false" customHeight="true" outlineLevel="0" collapsed="false">
      <c r="B70" s="131"/>
      <c r="C70" s="132"/>
      <c r="D70" s="133" t="s">
        <v>105</v>
      </c>
      <c r="E70" s="134"/>
      <c r="F70" s="134"/>
      <c r="G70" s="134"/>
      <c r="H70" s="134"/>
      <c r="I70" s="134"/>
      <c r="J70" s="135" t="n">
        <f aca="false">J375</f>
        <v>0</v>
      </c>
      <c r="K70" s="136"/>
    </row>
    <row r="71" s="130" customFormat="true" ht="19.9" hidden="false" customHeight="true" outlineLevel="0" collapsed="false">
      <c r="B71" s="131"/>
      <c r="C71" s="132"/>
      <c r="D71" s="133" t="s">
        <v>106</v>
      </c>
      <c r="E71" s="134"/>
      <c r="F71" s="134"/>
      <c r="G71" s="134"/>
      <c r="H71" s="134"/>
      <c r="I71" s="134"/>
      <c r="J71" s="135" t="n">
        <f aca="false">J386</f>
        <v>0</v>
      </c>
      <c r="K71" s="136"/>
    </row>
    <row r="72" s="130" customFormat="true" ht="19.9" hidden="false" customHeight="true" outlineLevel="0" collapsed="false">
      <c r="B72" s="131"/>
      <c r="C72" s="132"/>
      <c r="D72" s="133" t="s">
        <v>107</v>
      </c>
      <c r="E72" s="134"/>
      <c r="F72" s="134"/>
      <c r="G72" s="134"/>
      <c r="H72" s="134"/>
      <c r="I72" s="134"/>
      <c r="J72" s="135" t="n">
        <f aca="false">J399</f>
        <v>0</v>
      </c>
      <c r="K72" s="136"/>
    </row>
    <row r="73" s="130" customFormat="true" ht="19.9" hidden="false" customHeight="true" outlineLevel="0" collapsed="false">
      <c r="B73" s="131"/>
      <c r="C73" s="132"/>
      <c r="D73" s="133" t="s">
        <v>108</v>
      </c>
      <c r="E73" s="134"/>
      <c r="F73" s="134"/>
      <c r="G73" s="134"/>
      <c r="H73" s="134"/>
      <c r="I73" s="134"/>
      <c r="J73" s="135" t="n">
        <f aca="false">J419</f>
        <v>0</v>
      </c>
      <c r="K73" s="136"/>
    </row>
    <row r="74" s="130" customFormat="true" ht="19.9" hidden="false" customHeight="true" outlineLevel="0" collapsed="false">
      <c r="B74" s="131"/>
      <c r="C74" s="132"/>
      <c r="D74" s="133" t="s">
        <v>109</v>
      </c>
      <c r="E74" s="134"/>
      <c r="F74" s="134"/>
      <c r="G74" s="134"/>
      <c r="H74" s="134"/>
      <c r="I74" s="134"/>
      <c r="J74" s="135" t="n">
        <f aca="false">J431</f>
        <v>0</v>
      </c>
      <c r="K74" s="136"/>
    </row>
    <row r="75" s="130" customFormat="true" ht="19.9" hidden="false" customHeight="true" outlineLevel="0" collapsed="false">
      <c r="B75" s="131"/>
      <c r="C75" s="132"/>
      <c r="D75" s="133" t="s">
        <v>110</v>
      </c>
      <c r="E75" s="134"/>
      <c r="F75" s="134"/>
      <c r="G75" s="134"/>
      <c r="H75" s="134"/>
      <c r="I75" s="134"/>
      <c r="J75" s="135" t="n">
        <f aca="false">J447</f>
        <v>0</v>
      </c>
      <c r="K75" s="136"/>
    </row>
    <row r="76" s="123" customFormat="true" ht="24.95" hidden="false" customHeight="true" outlineLevel="0" collapsed="false">
      <c r="B76" s="124"/>
      <c r="C76" s="125"/>
      <c r="D76" s="126" t="s">
        <v>111</v>
      </c>
      <c r="E76" s="127"/>
      <c r="F76" s="127"/>
      <c r="G76" s="127"/>
      <c r="H76" s="127"/>
      <c r="I76" s="127"/>
      <c r="J76" s="128" t="n">
        <f aca="false">J456</f>
        <v>0</v>
      </c>
      <c r="K76" s="129"/>
    </row>
    <row r="77" s="28" customFormat="true" ht="21.7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4"/>
    </row>
    <row r="78" s="28" customFormat="true" ht="6.9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2"/>
    </row>
    <row r="82" s="28" customFormat="true" ht="6.95" hidden="false" customHeight="true" outlineLevel="0" collapsed="false">
      <c r="B82" s="53"/>
      <c r="C82" s="54"/>
      <c r="D82" s="54"/>
      <c r="E82" s="54"/>
      <c r="F82" s="54"/>
      <c r="G82" s="54"/>
      <c r="H82" s="54"/>
      <c r="I82" s="54"/>
      <c r="J82" s="54"/>
      <c r="K82" s="54"/>
      <c r="L82" s="29"/>
    </row>
    <row r="83" s="28" customFormat="true" ht="36.95" hidden="false" customHeight="true" outlineLevel="0" collapsed="false">
      <c r="B83" s="29"/>
      <c r="C83" s="55" t="s">
        <v>112</v>
      </c>
      <c r="L83" s="29"/>
    </row>
    <row r="84" s="28" customFormat="true" ht="6.95" hidden="false" customHeight="true" outlineLevel="0" collapsed="false">
      <c r="B84" s="29"/>
      <c r="L84" s="29"/>
    </row>
    <row r="85" s="28" customFormat="true" ht="14.45" hidden="false" customHeight="true" outlineLevel="0" collapsed="false">
      <c r="B85" s="29"/>
      <c r="C85" s="58" t="s">
        <v>16</v>
      </c>
      <c r="L85" s="29"/>
    </row>
    <row r="86" s="28" customFormat="true" ht="23.25" hidden="false" customHeight="true" outlineLevel="0" collapsed="false">
      <c r="B86" s="29"/>
      <c r="E86" s="62" t="str">
        <f aca="false">E7</f>
        <v>Hybešova6, Brno, byt č.5 - rekonstrukce</v>
      </c>
      <c r="F86" s="62"/>
      <c r="G86" s="62"/>
      <c r="H86" s="62"/>
      <c r="L86" s="29"/>
    </row>
    <row r="87" s="28" customFormat="true" ht="6.95" hidden="false" customHeight="true" outlineLevel="0" collapsed="false">
      <c r="B87" s="29"/>
      <c r="L87" s="29"/>
    </row>
    <row r="88" s="28" customFormat="true" ht="18" hidden="false" customHeight="true" outlineLevel="0" collapsed="false">
      <c r="B88" s="29"/>
      <c r="C88" s="58" t="s">
        <v>20</v>
      </c>
      <c r="F88" s="137" t="str">
        <f aca="false">F10</f>
        <v> </v>
      </c>
      <c r="I88" s="58" t="s">
        <v>22</v>
      </c>
      <c r="J88" s="138" t="str">
        <f aca="false">IF(J10="","",J10)</f>
        <v>21.2.2016</v>
      </c>
      <c r="L88" s="29"/>
    </row>
    <row r="89" s="28" customFormat="true" ht="6.95" hidden="false" customHeight="true" outlineLevel="0" collapsed="false">
      <c r="B89" s="29"/>
      <c r="L89" s="29"/>
    </row>
    <row r="90" s="28" customFormat="true" ht="15" hidden="false" customHeight="false" outlineLevel="0" collapsed="false">
      <c r="B90" s="29"/>
      <c r="C90" s="58" t="s">
        <v>24</v>
      </c>
      <c r="F90" s="137" t="str">
        <f aca="false">E13</f>
        <v> </v>
      </c>
      <c r="I90" s="58" t="s">
        <v>29</v>
      </c>
      <c r="J90" s="137" t="str">
        <f aca="false">E19</f>
        <v> </v>
      </c>
      <c r="L90" s="29"/>
    </row>
    <row r="91" s="28" customFormat="true" ht="14.45" hidden="false" customHeight="true" outlineLevel="0" collapsed="false">
      <c r="B91" s="29"/>
      <c r="C91" s="58" t="s">
        <v>28</v>
      </c>
      <c r="F91" s="137" t="str">
        <f aca="false">IF(E16="","",E16)</f>
        <v> </v>
      </c>
      <c r="L91" s="29"/>
    </row>
    <row r="92" s="28" customFormat="true" ht="10.35" hidden="false" customHeight="true" outlineLevel="0" collapsed="false">
      <c r="B92" s="29"/>
      <c r="L92" s="29"/>
    </row>
    <row r="93" s="139" customFormat="true" ht="29.25" hidden="false" customHeight="true" outlineLevel="0" collapsed="false">
      <c r="B93" s="140"/>
      <c r="C93" s="141" t="s">
        <v>113</v>
      </c>
      <c r="D93" s="142" t="s">
        <v>51</v>
      </c>
      <c r="E93" s="142" t="s">
        <v>47</v>
      </c>
      <c r="F93" s="142" t="s">
        <v>114</v>
      </c>
      <c r="G93" s="142" t="s">
        <v>115</v>
      </c>
      <c r="H93" s="142" t="s">
        <v>116</v>
      </c>
      <c r="I93" s="143" t="s">
        <v>117</v>
      </c>
      <c r="J93" s="142" t="s">
        <v>85</v>
      </c>
      <c r="K93" s="144" t="s">
        <v>118</v>
      </c>
      <c r="L93" s="140"/>
      <c r="M93" s="76" t="s">
        <v>119</v>
      </c>
      <c r="N93" s="77" t="s">
        <v>36</v>
      </c>
      <c r="O93" s="77" t="s">
        <v>120</v>
      </c>
      <c r="P93" s="77" t="s">
        <v>121</v>
      </c>
      <c r="Q93" s="77" t="s">
        <v>122</v>
      </c>
      <c r="R93" s="77" t="s">
        <v>123</v>
      </c>
      <c r="S93" s="77" t="s">
        <v>124</v>
      </c>
      <c r="T93" s="78" t="s">
        <v>125</v>
      </c>
    </row>
    <row r="94" s="28" customFormat="true" ht="29.25" hidden="false" customHeight="true" outlineLevel="0" collapsed="false">
      <c r="B94" s="29"/>
      <c r="C94" s="80" t="s">
        <v>86</v>
      </c>
      <c r="J94" s="145" t="n">
        <f aca="false">BK94</f>
        <v>0</v>
      </c>
      <c r="L94" s="29"/>
      <c r="M94" s="79"/>
      <c r="N94" s="69"/>
      <c r="O94" s="69"/>
      <c r="P94" s="146" t="n">
        <f aca="false">P95+P241+P456</f>
        <v>557.80828</v>
      </c>
      <c r="Q94" s="69"/>
      <c r="R94" s="146" t="n">
        <f aca="false">R95+R241+R456</f>
        <v>10.99344839</v>
      </c>
      <c r="S94" s="69"/>
      <c r="T94" s="147" t="n">
        <f aca="false">T95+T241+T456</f>
        <v>13.47549712</v>
      </c>
      <c r="AT94" s="10" t="s">
        <v>65</v>
      </c>
      <c r="AU94" s="10" t="s">
        <v>87</v>
      </c>
      <c r="BK94" s="148" t="n">
        <f aca="false">BK95+BK241+BK456</f>
        <v>0</v>
      </c>
    </row>
    <row r="95" s="149" customFormat="true" ht="37.35" hidden="false" customHeight="true" outlineLevel="0" collapsed="false">
      <c r="B95" s="150"/>
      <c r="D95" s="151" t="s">
        <v>65</v>
      </c>
      <c r="E95" s="152" t="s">
        <v>126</v>
      </c>
      <c r="F95" s="152" t="s">
        <v>127</v>
      </c>
      <c r="J95" s="153" t="n">
        <f aca="false">BK95</f>
        <v>0</v>
      </c>
      <c r="L95" s="150"/>
      <c r="M95" s="154"/>
      <c r="N95" s="155"/>
      <c r="O95" s="155"/>
      <c r="P95" s="156" t="n">
        <f aca="false">P96+P111+P171+P228+P239</f>
        <v>289.370666</v>
      </c>
      <c r="Q95" s="155"/>
      <c r="R95" s="156" t="n">
        <f aca="false">R96+R111+R171+R228+R239</f>
        <v>8.14309628</v>
      </c>
      <c r="S95" s="155"/>
      <c r="T95" s="157" t="n">
        <f aca="false">T96+T111+T171+T228+T239</f>
        <v>11.833459</v>
      </c>
      <c r="AR95" s="151" t="s">
        <v>71</v>
      </c>
      <c r="AT95" s="158" t="s">
        <v>65</v>
      </c>
      <c r="AU95" s="158" t="s">
        <v>66</v>
      </c>
      <c r="AY95" s="151" t="s">
        <v>128</v>
      </c>
      <c r="BK95" s="159" t="n">
        <f aca="false">BK96+BK111+BK171+BK228+BK239</f>
        <v>0</v>
      </c>
    </row>
    <row r="96" s="149" customFormat="true" ht="19.9" hidden="false" customHeight="true" outlineLevel="0" collapsed="false">
      <c r="B96" s="150"/>
      <c r="D96" s="160" t="s">
        <v>65</v>
      </c>
      <c r="E96" s="161" t="s">
        <v>129</v>
      </c>
      <c r="F96" s="161" t="s">
        <v>130</v>
      </c>
      <c r="J96" s="162" t="n">
        <f aca="false">BK96</f>
        <v>0</v>
      </c>
      <c r="L96" s="150"/>
      <c r="M96" s="154"/>
      <c r="N96" s="155"/>
      <c r="O96" s="155"/>
      <c r="P96" s="156" t="n">
        <f aca="false">SUM(P97:P110)</f>
        <v>15.555706</v>
      </c>
      <c r="Q96" s="155"/>
      <c r="R96" s="156" t="n">
        <f aca="false">SUM(R97:R110)</f>
        <v>2.60518902</v>
      </c>
      <c r="S96" s="155"/>
      <c r="T96" s="157" t="n">
        <f aca="false">SUM(T97:T110)</f>
        <v>0</v>
      </c>
      <c r="AR96" s="151" t="s">
        <v>71</v>
      </c>
      <c r="AT96" s="158" t="s">
        <v>65</v>
      </c>
      <c r="AU96" s="158" t="s">
        <v>71</v>
      </c>
      <c r="AY96" s="151" t="s">
        <v>128</v>
      </c>
      <c r="BK96" s="159" t="n">
        <f aca="false">SUM(BK97:BK110)</f>
        <v>0</v>
      </c>
    </row>
    <row r="97" s="28" customFormat="true" ht="22.5" hidden="false" customHeight="true" outlineLevel="0" collapsed="false">
      <c r="B97" s="29"/>
      <c r="C97" s="163" t="s">
        <v>71</v>
      </c>
      <c r="D97" s="163" t="s">
        <v>131</v>
      </c>
      <c r="E97" s="164" t="s">
        <v>132</v>
      </c>
      <c r="F97" s="165" t="s">
        <v>133</v>
      </c>
      <c r="G97" s="166" t="s">
        <v>134</v>
      </c>
      <c r="H97" s="167" t="n">
        <v>1.134</v>
      </c>
      <c r="I97" s="168"/>
      <c r="J97" s="169" t="n">
        <f aca="false">ROUND(I97*H97,2)</f>
        <v>0</v>
      </c>
      <c r="K97" s="165" t="s">
        <v>135</v>
      </c>
      <c r="L97" s="29"/>
      <c r="M97" s="170"/>
      <c r="N97" s="171" t="s">
        <v>38</v>
      </c>
      <c r="O97" s="172" t="n">
        <v>3.699</v>
      </c>
      <c r="P97" s="172" t="n">
        <f aca="false">O97*H97</f>
        <v>4.194666</v>
      </c>
      <c r="Q97" s="172" t="n">
        <v>1.07965</v>
      </c>
      <c r="R97" s="172" t="n">
        <f aca="false">Q97*H97</f>
        <v>1.2243231</v>
      </c>
      <c r="S97" s="172" t="n">
        <v>0</v>
      </c>
      <c r="T97" s="173" t="n">
        <f aca="false">S97*H97</f>
        <v>0</v>
      </c>
      <c r="AR97" s="10" t="s">
        <v>136</v>
      </c>
      <c r="AT97" s="10" t="s">
        <v>131</v>
      </c>
      <c r="AU97" s="10" t="s">
        <v>137</v>
      </c>
      <c r="AY97" s="10" t="s">
        <v>128</v>
      </c>
      <c r="BE97" s="174" t="n">
        <f aca="false">IF(N97="základní",J97,0)</f>
        <v>0</v>
      </c>
      <c r="BF97" s="174" t="n">
        <f aca="false">IF(N97="snížená",J97,0)</f>
        <v>0</v>
      </c>
      <c r="BG97" s="174" t="n">
        <f aca="false">IF(N97="zákl. přenesená",J97,0)</f>
        <v>0</v>
      </c>
      <c r="BH97" s="174" t="n">
        <f aca="false">IF(N97="sníž. přenesená",J97,0)</f>
        <v>0</v>
      </c>
      <c r="BI97" s="174" t="n">
        <f aca="false">IF(N97="nulová",J97,0)</f>
        <v>0</v>
      </c>
      <c r="BJ97" s="10" t="s">
        <v>137</v>
      </c>
      <c r="BK97" s="174" t="n">
        <f aca="false">ROUND(I97*H97,2)</f>
        <v>0</v>
      </c>
      <c r="BL97" s="10" t="s">
        <v>136</v>
      </c>
      <c r="BM97" s="10" t="s">
        <v>138</v>
      </c>
    </row>
    <row r="98" s="175" customFormat="true" ht="22.5" hidden="false" customHeight="true" outlineLevel="0" collapsed="false">
      <c r="B98" s="176"/>
      <c r="D98" s="177" t="s">
        <v>139</v>
      </c>
      <c r="E98" s="178"/>
      <c r="F98" s="179" t="s">
        <v>140</v>
      </c>
      <c r="H98" s="180" t="n">
        <v>1.134</v>
      </c>
      <c r="L98" s="176"/>
      <c r="M98" s="181"/>
      <c r="N98" s="182"/>
      <c r="O98" s="182"/>
      <c r="P98" s="182"/>
      <c r="Q98" s="182"/>
      <c r="R98" s="182"/>
      <c r="S98" s="182"/>
      <c r="T98" s="183"/>
      <c r="AT98" s="184" t="s">
        <v>139</v>
      </c>
      <c r="AU98" s="184" t="s">
        <v>137</v>
      </c>
      <c r="AV98" s="175" t="s">
        <v>137</v>
      </c>
      <c r="AW98" s="175" t="s">
        <v>30</v>
      </c>
      <c r="AX98" s="175" t="s">
        <v>71</v>
      </c>
      <c r="AY98" s="184" t="s">
        <v>128</v>
      </c>
    </row>
    <row r="99" s="28" customFormat="true" ht="31.5" hidden="false" customHeight="true" outlineLevel="0" collapsed="false">
      <c r="B99" s="29"/>
      <c r="C99" s="163" t="s">
        <v>137</v>
      </c>
      <c r="D99" s="163" t="s">
        <v>131</v>
      </c>
      <c r="E99" s="164" t="s">
        <v>141</v>
      </c>
      <c r="F99" s="165" t="s">
        <v>142</v>
      </c>
      <c r="G99" s="166" t="s">
        <v>143</v>
      </c>
      <c r="H99" s="167" t="n">
        <v>1</v>
      </c>
      <c r="I99" s="168"/>
      <c r="J99" s="169" t="n">
        <f aca="false">ROUND(I99*H99,2)</f>
        <v>0</v>
      </c>
      <c r="K99" s="165" t="s">
        <v>135</v>
      </c>
      <c r="L99" s="29"/>
      <c r="M99" s="170"/>
      <c r="N99" s="171" t="s">
        <v>38</v>
      </c>
      <c r="O99" s="172" t="n">
        <v>0.196</v>
      </c>
      <c r="P99" s="172" t="n">
        <f aca="false">O99*H99</f>
        <v>0.196</v>
      </c>
      <c r="Q99" s="172" t="n">
        <v>0.02684</v>
      </c>
      <c r="R99" s="172" t="n">
        <f aca="false">Q99*H99</f>
        <v>0.02684</v>
      </c>
      <c r="S99" s="172" t="n">
        <v>0</v>
      </c>
      <c r="T99" s="173" t="n">
        <f aca="false">S99*H99</f>
        <v>0</v>
      </c>
      <c r="AR99" s="10" t="s">
        <v>136</v>
      </c>
      <c r="AT99" s="10" t="s">
        <v>131</v>
      </c>
      <c r="AU99" s="10" t="s">
        <v>137</v>
      </c>
      <c r="AY99" s="10" t="s">
        <v>128</v>
      </c>
      <c r="BE99" s="174" t="n">
        <f aca="false">IF(N99="základní",J99,0)</f>
        <v>0</v>
      </c>
      <c r="BF99" s="174" t="n">
        <f aca="false">IF(N99="snížená",J99,0)</f>
        <v>0</v>
      </c>
      <c r="BG99" s="174" t="n">
        <f aca="false">IF(N99="zákl. přenesená",J99,0)</f>
        <v>0</v>
      </c>
      <c r="BH99" s="174" t="n">
        <f aca="false">IF(N99="sníž. přenesená",J99,0)</f>
        <v>0</v>
      </c>
      <c r="BI99" s="174" t="n">
        <f aca="false">IF(N99="nulová",J99,0)</f>
        <v>0</v>
      </c>
      <c r="BJ99" s="10" t="s">
        <v>137</v>
      </c>
      <c r="BK99" s="174" t="n">
        <f aca="false">ROUND(I99*H99,2)</f>
        <v>0</v>
      </c>
      <c r="BL99" s="10" t="s">
        <v>136</v>
      </c>
      <c r="BM99" s="10" t="s">
        <v>144</v>
      </c>
    </row>
    <row r="100" s="28" customFormat="true" ht="22.5" hidden="false" customHeight="true" outlineLevel="0" collapsed="false">
      <c r="B100" s="29"/>
      <c r="C100" s="163" t="s">
        <v>129</v>
      </c>
      <c r="D100" s="163" t="s">
        <v>131</v>
      </c>
      <c r="E100" s="164" t="s">
        <v>145</v>
      </c>
      <c r="F100" s="165" t="s">
        <v>146</v>
      </c>
      <c r="G100" s="166" t="s">
        <v>147</v>
      </c>
      <c r="H100" s="167" t="n">
        <v>0.043</v>
      </c>
      <c r="I100" s="168"/>
      <c r="J100" s="169" t="n">
        <f aca="false">ROUND(I100*H100,2)</f>
        <v>0</v>
      </c>
      <c r="K100" s="165" t="s">
        <v>135</v>
      </c>
      <c r="L100" s="29"/>
      <c r="M100" s="170"/>
      <c r="N100" s="171" t="s">
        <v>38</v>
      </c>
      <c r="O100" s="172" t="n">
        <v>40.5</v>
      </c>
      <c r="P100" s="172" t="n">
        <f aca="false">O100*H100</f>
        <v>1.7415</v>
      </c>
      <c r="Q100" s="172" t="n">
        <v>1.09</v>
      </c>
      <c r="R100" s="172" t="n">
        <f aca="false">Q100*H100</f>
        <v>0.04687</v>
      </c>
      <c r="S100" s="172" t="n">
        <v>0</v>
      </c>
      <c r="T100" s="173" t="n">
        <f aca="false">S100*H100</f>
        <v>0</v>
      </c>
      <c r="AR100" s="10" t="s">
        <v>136</v>
      </c>
      <c r="AT100" s="10" t="s">
        <v>131</v>
      </c>
      <c r="AU100" s="10" t="s">
        <v>137</v>
      </c>
      <c r="AY100" s="10" t="s">
        <v>128</v>
      </c>
      <c r="BE100" s="174" t="n">
        <f aca="false">IF(N100="základní",J100,0)</f>
        <v>0</v>
      </c>
      <c r="BF100" s="174" t="n">
        <f aca="false">IF(N100="snížená",J100,0)</f>
        <v>0</v>
      </c>
      <c r="BG100" s="174" t="n">
        <f aca="false">IF(N100="zákl. přenesená",J100,0)</f>
        <v>0</v>
      </c>
      <c r="BH100" s="174" t="n">
        <f aca="false">IF(N100="sníž. přenesená",J100,0)</f>
        <v>0</v>
      </c>
      <c r="BI100" s="174" t="n">
        <f aca="false">IF(N100="nulová",J100,0)</f>
        <v>0</v>
      </c>
      <c r="BJ100" s="10" t="s">
        <v>137</v>
      </c>
      <c r="BK100" s="174" t="n">
        <f aca="false">ROUND(I100*H100,2)</f>
        <v>0</v>
      </c>
      <c r="BL100" s="10" t="s">
        <v>136</v>
      </c>
      <c r="BM100" s="10" t="s">
        <v>148</v>
      </c>
    </row>
    <row r="101" s="185" customFormat="true" ht="22.5" hidden="false" customHeight="true" outlineLevel="0" collapsed="false">
      <c r="B101" s="186"/>
      <c r="D101" s="187" t="s">
        <v>139</v>
      </c>
      <c r="E101" s="188"/>
      <c r="F101" s="189" t="s">
        <v>149</v>
      </c>
      <c r="H101" s="188"/>
      <c r="L101" s="186"/>
      <c r="M101" s="190"/>
      <c r="N101" s="191"/>
      <c r="O101" s="191"/>
      <c r="P101" s="191"/>
      <c r="Q101" s="191"/>
      <c r="R101" s="191"/>
      <c r="S101" s="191"/>
      <c r="T101" s="192"/>
      <c r="AT101" s="188" t="s">
        <v>139</v>
      </c>
      <c r="AU101" s="188" t="s">
        <v>137</v>
      </c>
      <c r="AV101" s="185" t="s">
        <v>71</v>
      </c>
      <c r="AW101" s="185" t="s">
        <v>30</v>
      </c>
      <c r="AX101" s="185" t="s">
        <v>66</v>
      </c>
      <c r="AY101" s="188" t="s">
        <v>128</v>
      </c>
    </row>
    <row r="102" s="175" customFormat="true" ht="22.5" hidden="false" customHeight="true" outlineLevel="0" collapsed="false">
      <c r="B102" s="176"/>
      <c r="D102" s="177" t="s">
        <v>139</v>
      </c>
      <c r="E102" s="178"/>
      <c r="F102" s="179" t="s">
        <v>150</v>
      </c>
      <c r="H102" s="180" t="n">
        <v>0.043</v>
      </c>
      <c r="L102" s="176"/>
      <c r="M102" s="181"/>
      <c r="N102" s="182"/>
      <c r="O102" s="182"/>
      <c r="P102" s="182"/>
      <c r="Q102" s="182"/>
      <c r="R102" s="182"/>
      <c r="S102" s="182"/>
      <c r="T102" s="183"/>
      <c r="AT102" s="184" t="s">
        <v>139</v>
      </c>
      <c r="AU102" s="184" t="s">
        <v>137</v>
      </c>
      <c r="AV102" s="175" t="s">
        <v>137</v>
      </c>
      <c r="AW102" s="175" t="s">
        <v>30</v>
      </c>
      <c r="AX102" s="175" t="s">
        <v>71</v>
      </c>
      <c r="AY102" s="184" t="s">
        <v>128</v>
      </c>
    </row>
    <row r="103" s="28" customFormat="true" ht="22.5" hidden="false" customHeight="true" outlineLevel="0" collapsed="false">
      <c r="B103" s="29"/>
      <c r="C103" s="163" t="s">
        <v>136</v>
      </c>
      <c r="D103" s="163" t="s">
        <v>131</v>
      </c>
      <c r="E103" s="164" t="s">
        <v>151</v>
      </c>
      <c r="F103" s="165" t="s">
        <v>152</v>
      </c>
      <c r="G103" s="166" t="s">
        <v>153</v>
      </c>
      <c r="H103" s="167" t="n">
        <v>2.52</v>
      </c>
      <c r="I103" s="168"/>
      <c r="J103" s="169" t="n">
        <f aca="false">ROUND(I103*H103,2)</f>
        <v>0</v>
      </c>
      <c r="K103" s="165" t="s">
        <v>135</v>
      </c>
      <c r="L103" s="29"/>
      <c r="M103" s="170"/>
      <c r="N103" s="171" t="s">
        <v>38</v>
      </c>
      <c r="O103" s="172" t="n">
        <v>0.607</v>
      </c>
      <c r="P103" s="172" t="n">
        <f aca="false">O103*H103</f>
        <v>1.52964</v>
      </c>
      <c r="Q103" s="172" t="n">
        <v>0.10212</v>
      </c>
      <c r="R103" s="172" t="n">
        <f aca="false">Q103*H103</f>
        <v>0.2573424</v>
      </c>
      <c r="S103" s="172" t="n">
        <v>0</v>
      </c>
      <c r="T103" s="173" t="n">
        <f aca="false">S103*H103</f>
        <v>0</v>
      </c>
      <c r="AR103" s="10" t="s">
        <v>136</v>
      </c>
      <c r="AT103" s="10" t="s">
        <v>131</v>
      </c>
      <c r="AU103" s="10" t="s">
        <v>137</v>
      </c>
      <c r="AY103" s="10" t="s">
        <v>128</v>
      </c>
      <c r="BE103" s="174" t="n">
        <f aca="false">IF(N103="základní",J103,0)</f>
        <v>0</v>
      </c>
      <c r="BF103" s="174" t="n">
        <f aca="false">IF(N103="snížená",J103,0)</f>
        <v>0</v>
      </c>
      <c r="BG103" s="174" t="n">
        <f aca="false">IF(N103="zákl. přenesená",J103,0)</f>
        <v>0</v>
      </c>
      <c r="BH103" s="174" t="n">
        <f aca="false">IF(N103="sníž. přenesená",J103,0)</f>
        <v>0</v>
      </c>
      <c r="BI103" s="174" t="n">
        <f aca="false">IF(N103="nulová",J103,0)</f>
        <v>0</v>
      </c>
      <c r="BJ103" s="10" t="s">
        <v>137</v>
      </c>
      <c r="BK103" s="174" t="n">
        <f aca="false">ROUND(I103*H103,2)</f>
        <v>0</v>
      </c>
      <c r="BL103" s="10" t="s">
        <v>136</v>
      </c>
      <c r="BM103" s="10" t="s">
        <v>154</v>
      </c>
    </row>
    <row r="104" s="185" customFormat="true" ht="22.5" hidden="false" customHeight="true" outlineLevel="0" collapsed="false">
      <c r="B104" s="186"/>
      <c r="D104" s="187" t="s">
        <v>139</v>
      </c>
      <c r="E104" s="188"/>
      <c r="F104" s="189" t="s">
        <v>155</v>
      </c>
      <c r="H104" s="188"/>
      <c r="L104" s="186"/>
      <c r="M104" s="190"/>
      <c r="N104" s="191"/>
      <c r="O104" s="191"/>
      <c r="P104" s="191"/>
      <c r="Q104" s="191"/>
      <c r="R104" s="191"/>
      <c r="S104" s="191"/>
      <c r="T104" s="192"/>
      <c r="AT104" s="188" t="s">
        <v>139</v>
      </c>
      <c r="AU104" s="188" t="s">
        <v>137</v>
      </c>
      <c r="AV104" s="185" t="s">
        <v>71</v>
      </c>
      <c r="AW104" s="185" t="s">
        <v>30</v>
      </c>
      <c r="AX104" s="185" t="s">
        <v>66</v>
      </c>
      <c r="AY104" s="188" t="s">
        <v>128</v>
      </c>
    </row>
    <row r="105" s="175" customFormat="true" ht="22.5" hidden="false" customHeight="true" outlineLevel="0" collapsed="false">
      <c r="B105" s="176"/>
      <c r="D105" s="177" t="s">
        <v>139</v>
      </c>
      <c r="E105" s="178"/>
      <c r="F105" s="179" t="s">
        <v>156</v>
      </c>
      <c r="H105" s="180" t="n">
        <v>2.52</v>
      </c>
      <c r="L105" s="176"/>
      <c r="M105" s="181"/>
      <c r="N105" s="182"/>
      <c r="O105" s="182"/>
      <c r="P105" s="182"/>
      <c r="Q105" s="182"/>
      <c r="R105" s="182"/>
      <c r="S105" s="182"/>
      <c r="T105" s="183"/>
      <c r="AT105" s="184" t="s">
        <v>139</v>
      </c>
      <c r="AU105" s="184" t="s">
        <v>137</v>
      </c>
      <c r="AV105" s="175" t="s">
        <v>137</v>
      </c>
      <c r="AW105" s="175" t="s">
        <v>30</v>
      </c>
      <c r="AX105" s="175" t="s">
        <v>71</v>
      </c>
      <c r="AY105" s="184" t="s">
        <v>128</v>
      </c>
    </row>
    <row r="106" s="28" customFormat="true" ht="31.5" hidden="false" customHeight="true" outlineLevel="0" collapsed="false">
      <c r="B106" s="29"/>
      <c r="C106" s="163" t="s">
        <v>157</v>
      </c>
      <c r="D106" s="163" t="s">
        <v>131</v>
      </c>
      <c r="E106" s="164" t="s">
        <v>158</v>
      </c>
      <c r="F106" s="165" t="s">
        <v>159</v>
      </c>
      <c r="G106" s="166" t="s">
        <v>153</v>
      </c>
      <c r="H106" s="167" t="n">
        <v>15.036</v>
      </c>
      <c r="I106" s="193"/>
      <c r="J106" s="169" t="n">
        <f aca="false">ROUND(I106*H106,2)</f>
        <v>0</v>
      </c>
      <c r="K106" s="165" t="s">
        <v>135</v>
      </c>
      <c r="L106" s="29"/>
      <c r="M106" s="170"/>
      <c r="N106" s="171" t="s">
        <v>38</v>
      </c>
      <c r="O106" s="172" t="n">
        <v>0.525</v>
      </c>
      <c r="P106" s="172" t="n">
        <f aca="false">O106*H106</f>
        <v>7.8939</v>
      </c>
      <c r="Q106" s="172" t="n">
        <v>0.06982</v>
      </c>
      <c r="R106" s="172" t="n">
        <f aca="false">Q106*H106</f>
        <v>1.04981352</v>
      </c>
      <c r="S106" s="172" t="n">
        <v>0</v>
      </c>
      <c r="T106" s="173" t="n">
        <f aca="false">S106*H106</f>
        <v>0</v>
      </c>
      <c r="AR106" s="10" t="s">
        <v>136</v>
      </c>
      <c r="AT106" s="10" t="s">
        <v>131</v>
      </c>
      <c r="AU106" s="10" t="s">
        <v>137</v>
      </c>
      <c r="AY106" s="10" t="s">
        <v>128</v>
      </c>
      <c r="BE106" s="174" t="n">
        <f aca="false">IF(N106="základní",J106,0)</f>
        <v>0</v>
      </c>
      <c r="BF106" s="174" t="n">
        <f aca="false">IF(N106="snížená",J106,0)</f>
        <v>0</v>
      </c>
      <c r="BG106" s="174" t="n">
        <f aca="false">IF(N106="zákl. přenesená",J106,0)</f>
        <v>0</v>
      </c>
      <c r="BH106" s="174" t="n">
        <f aca="false">IF(N106="sníž. přenesená",J106,0)</f>
        <v>0</v>
      </c>
      <c r="BI106" s="174" t="n">
        <f aca="false">IF(N106="nulová",J106,0)</f>
        <v>0</v>
      </c>
      <c r="BJ106" s="10" t="s">
        <v>137</v>
      </c>
      <c r="BK106" s="174" t="n">
        <f aca="false">ROUND(I106*H106,2)</f>
        <v>0</v>
      </c>
      <c r="BL106" s="10" t="s">
        <v>136</v>
      </c>
      <c r="BM106" s="10" t="s">
        <v>160</v>
      </c>
    </row>
    <row r="107" s="175" customFormat="true" ht="22.5" hidden="false" customHeight="true" outlineLevel="0" collapsed="false">
      <c r="B107" s="176"/>
      <c r="D107" s="187" t="s">
        <v>139</v>
      </c>
      <c r="E107" s="184"/>
      <c r="F107" s="194" t="s">
        <v>161</v>
      </c>
      <c r="H107" s="195" t="n">
        <v>15.34</v>
      </c>
      <c r="L107" s="176"/>
      <c r="M107" s="181"/>
      <c r="N107" s="182"/>
      <c r="O107" s="182"/>
      <c r="P107" s="182"/>
      <c r="Q107" s="182"/>
      <c r="R107" s="182"/>
      <c r="S107" s="182"/>
      <c r="T107" s="183"/>
      <c r="AT107" s="184" t="s">
        <v>139</v>
      </c>
      <c r="AU107" s="184" t="s">
        <v>137</v>
      </c>
      <c r="AV107" s="175" t="s">
        <v>137</v>
      </c>
      <c r="AW107" s="175" t="s">
        <v>30</v>
      </c>
      <c r="AX107" s="175" t="s">
        <v>66</v>
      </c>
      <c r="AY107" s="184" t="s">
        <v>128</v>
      </c>
    </row>
    <row r="108" s="175" customFormat="true" ht="22.5" hidden="false" customHeight="true" outlineLevel="0" collapsed="false">
      <c r="B108" s="176"/>
      <c r="D108" s="187" t="s">
        <v>139</v>
      </c>
      <c r="E108" s="184"/>
      <c r="F108" s="194" t="s">
        <v>162</v>
      </c>
      <c r="H108" s="195" t="n">
        <v>-1.379</v>
      </c>
      <c r="L108" s="176"/>
      <c r="M108" s="181"/>
      <c r="N108" s="182"/>
      <c r="O108" s="182"/>
      <c r="P108" s="182"/>
      <c r="Q108" s="182"/>
      <c r="R108" s="182"/>
      <c r="S108" s="182"/>
      <c r="T108" s="183"/>
      <c r="AT108" s="184" t="s">
        <v>139</v>
      </c>
      <c r="AU108" s="184" t="s">
        <v>137</v>
      </c>
      <c r="AV108" s="175" t="s">
        <v>137</v>
      </c>
      <c r="AW108" s="175" t="s">
        <v>30</v>
      </c>
      <c r="AX108" s="175" t="s">
        <v>66</v>
      </c>
      <c r="AY108" s="184" t="s">
        <v>128</v>
      </c>
    </row>
    <row r="109" s="175" customFormat="true" ht="22.5" hidden="false" customHeight="true" outlineLevel="0" collapsed="false">
      <c r="B109" s="176"/>
      <c r="D109" s="187" t="s">
        <v>139</v>
      </c>
      <c r="E109" s="184"/>
      <c r="F109" s="194" t="s">
        <v>163</v>
      </c>
      <c r="H109" s="195" t="n">
        <v>1.075</v>
      </c>
      <c r="L109" s="176"/>
      <c r="M109" s="181"/>
      <c r="N109" s="182"/>
      <c r="O109" s="182"/>
      <c r="P109" s="182"/>
      <c r="Q109" s="182"/>
      <c r="R109" s="182"/>
      <c r="S109" s="182"/>
      <c r="T109" s="183"/>
      <c r="AT109" s="184" t="s">
        <v>139</v>
      </c>
      <c r="AU109" s="184" t="s">
        <v>137</v>
      </c>
      <c r="AV109" s="175" t="s">
        <v>137</v>
      </c>
      <c r="AW109" s="175" t="s">
        <v>30</v>
      </c>
      <c r="AX109" s="175" t="s">
        <v>66</v>
      </c>
      <c r="AY109" s="184" t="s">
        <v>128</v>
      </c>
    </row>
    <row r="110" s="196" customFormat="true" ht="22.5" hidden="false" customHeight="true" outlineLevel="0" collapsed="false">
      <c r="B110" s="197"/>
      <c r="D110" s="187" t="s">
        <v>139</v>
      </c>
      <c r="E110" s="198"/>
      <c r="F110" s="199" t="s">
        <v>164</v>
      </c>
      <c r="H110" s="200" t="n">
        <v>15.036</v>
      </c>
      <c r="L110" s="197"/>
      <c r="M110" s="201"/>
      <c r="N110" s="202"/>
      <c r="O110" s="202"/>
      <c r="P110" s="202"/>
      <c r="Q110" s="202"/>
      <c r="R110" s="202"/>
      <c r="S110" s="202"/>
      <c r="T110" s="203"/>
      <c r="AT110" s="198" t="s">
        <v>139</v>
      </c>
      <c r="AU110" s="198" t="s">
        <v>137</v>
      </c>
      <c r="AV110" s="196" t="s">
        <v>136</v>
      </c>
      <c r="AW110" s="196" t="s">
        <v>30</v>
      </c>
      <c r="AX110" s="196" t="s">
        <v>71</v>
      </c>
      <c r="AY110" s="198" t="s">
        <v>128</v>
      </c>
    </row>
    <row r="111" s="149" customFormat="true" ht="29.85" hidden="false" customHeight="true" outlineLevel="0" collapsed="false">
      <c r="B111" s="150"/>
      <c r="D111" s="160" t="s">
        <v>65</v>
      </c>
      <c r="E111" s="161" t="s">
        <v>165</v>
      </c>
      <c r="F111" s="161" t="s">
        <v>166</v>
      </c>
      <c r="J111" s="162" t="n">
        <f aca="false">BK111</f>
        <v>0</v>
      </c>
      <c r="L111" s="150"/>
      <c r="M111" s="154"/>
      <c r="N111" s="155"/>
      <c r="O111" s="155"/>
      <c r="P111" s="156" t="n">
        <f aca="false">SUM(P112:P170)</f>
        <v>113.829858</v>
      </c>
      <c r="Q111" s="155"/>
      <c r="R111" s="156" t="n">
        <f aca="false">SUM(R112:R170)</f>
        <v>5.5258983</v>
      </c>
      <c r="S111" s="155"/>
      <c r="T111" s="157" t="n">
        <f aca="false">SUM(T112:T170)</f>
        <v>0</v>
      </c>
      <c r="AR111" s="151" t="s">
        <v>71</v>
      </c>
      <c r="AT111" s="158" t="s">
        <v>65</v>
      </c>
      <c r="AU111" s="158" t="s">
        <v>71</v>
      </c>
      <c r="AY111" s="151" t="s">
        <v>128</v>
      </c>
      <c r="BK111" s="159" t="n">
        <f aca="false">SUM(BK112:BK170)</f>
        <v>0</v>
      </c>
    </row>
    <row r="112" s="28" customFormat="true" ht="22.5" hidden="false" customHeight="true" outlineLevel="0" collapsed="false">
      <c r="B112" s="29"/>
      <c r="C112" s="163" t="s">
        <v>165</v>
      </c>
      <c r="D112" s="163" t="s">
        <v>131</v>
      </c>
      <c r="E112" s="164" t="s">
        <v>167</v>
      </c>
      <c r="F112" s="165" t="s">
        <v>168</v>
      </c>
      <c r="G112" s="166" t="s">
        <v>153</v>
      </c>
      <c r="H112" s="167" t="n">
        <v>47.58</v>
      </c>
      <c r="I112" s="168"/>
      <c r="J112" s="169" t="n">
        <f aca="false">ROUND(I112*H112,2)</f>
        <v>0</v>
      </c>
      <c r="K112" s="165" t="s">
        <v>135</v>
      </c>
      <c r="L112" s="29"/>
      <c r="M112" s="170"/>
      <c r="N112" s="171" t="s">
        <v>38</v>
      </c>
      <c r="O112" s="172" t="n">
        <v>0.439</v>
      </c>
      <c r="P112" s="172" t="n">
        <f aca="false">O112*H112</f>
        <v>20.88762</v>
      </c>
      <c r="Q112" s="172" t="n">
        <v>0.017</v>
      </c>
      <c r="R112" s="172" t="n">
        <f aca="false">Q112*H112</f>
        <v>0.80886</v>
      </c>
      <c r="S112" s="172" t="n">
        <v>0</v>
      </c>
      <c r="T112" s="173" t="n">
        <f aca="false">S112*H112</f>
        <v>0</v>
      </c>
      <c r="AR112" s="10" t="s">
        <v>136</v>
      </c>
      <c r="AT112" s="10" t="s">
        <v>131</v>
      </c>
      <c r="AU112" s="10" t="s">
        <v>137</v>
      </c>
      <c r="AY112" s="10" t="s">
        <v>128</v>
      </c>
      <c r="BE112" s="174" t="n">
        <f aca="false">IF(N112="základní",J112,0)</f>
        <v>0</v>
      </c>
      <c r="BF112" s="174" t="n">
        <f aca="false">IF(N112="snížená",J112,0)</f>
        <v>0</v>
      </c>
      <c r="BG112" s="174" t="n">
        <f aca="false">IF(N112="zákl. přenesená",J112,0)</f>
        <v>0</v>
      </c>
      <c r="BH112" s="174" t="n">
        <f aca="false">IF(N112="sníž. přenesená",J112,0)</f>
        <v>0</v>
      </c>
      <c r="BI112" s="174" t="n">
        <f aca="false">IF(N112="nulová",J112,0)</f>
        <v>0</v>
      </c>
      <c r="BJ112" s="10" t="s">
        <v>137</v>
      </c>
      <c r="BK112" s="174" t="n">
        <f aca="false">ROUND(I112*H112,2)</f>
        <v>0</v>
      </c>
      <c r="BL112" s="10" t="s">
        <v>136</v>
      </c>
      <c r="BM112" s="10" t="s">
        <v>169</v>
      </c>
    </row>
    <row r="113" s="175" customFormat="true" ht="22.5" hidden="false" customHeight="true" outlineLevel="0" collapsed="false">
      <c r="B113" s="176"/>
      <c r="D113" s="177" t="s">
        <v>139</v>
      </c>
      <c r="E113" s="178"/>
      <c r="F113" s="179" t="s">
        <v>170</v>
      </c>
      <c r="H113" s="180" t="n">
        <v>47.58</v>
      </c>
      <c r="L113" s="176"/>
      <c r="M113" s="181"/>
      <c r="N113" s="182"/>
      <c r="O113" s="182"/>
      <c r="P113" s="182"/>
      <c r="Q113" s="182"/>
      <c r="R113" s="182"/>
      <c r="S113" s="182"/>
      <c r="T113" s="183"/>
      <c r="AT113" s="184" t="s">
        <v>139</v>
      </c>
      <c r="AU113" s="184" t="s">
        <v>137</v>
      </c>
      <c r="AV113" s="175" t="s">
        <v>137</v>
      </c>
      <c r="AW113" s="175" t="s">
        <v>30</v>
      </c>
      <c r="AX113" s="175" t="s">
        <v>71</v>
      </c>
      <c r="AY113" s="184" t="s">
        <v>128</v>
      </c>
    </row>
    <row r="114" s="28" customFormat="true" ht="22.5" hidden="false" customHeight="true" outlineLevel="0" collapsed="false">
      <c r="B114" s="29"/>
      <c r="C114" s="163" t="s">
        <v>171</v>
      </c>
      <c r="D114" s="163" t="s">
        <v>131</v>
      </c>
      <c r="E114" s="164" t="s">
        <v>172</v>
      </c>
      <c r="F114" s="165" t="s">
        <v>173</v>
      </c>
      <c r="G114" s="166" t="s">
        <v>153</v>
      </c>
      <c r="H114" s="167" t="n">
        <v>27.922</v>
      </c>
      <c r="I114" s="168"/>
      <c r="J114" s="169" t="n">
        <f aca="false">ROUND(I114*H114,2)</f>
        <v>0</v>
      </c>
      <c r="K114" s="165" t="s">
        <v>135</v>
      </c>
      <c r="L114" s="29"/>
      <c r="M114" s="170"/>
      <c r="N114" s="171" t="s">
        <v>38</v>
      </c>
      <c r="O114" s="172" t="n">
        <v>0.097</v>
      </c>
      <c r="P114" s="172" t="n">
        <f aca="false">O114*H114</f>
        <v>2.708434</v>
      </c>
      <c r="Q114" s="172" t="n">
        <v>0.00494</v>
      </c>
      <c r="R114" s="172" t="n">
        <f aca="false">Q114*H114</f>
        <v>0.13793468</v>
      </c>
      <c r="S114" s="172" t="n">
        <v>0</v>
      </c>
      <c r="T114" s="173" t="n">
        <f aca="false">S114*H114</f>
        <v>0</v>
      </c>
      <c r="AR114" s="10" t="s">
        <v>136</v>
      </c>
      <c r="AT114" s="10" t="s">
        <v>131</v>
      </c>
      <c r="AU114" s="10" t="s">
        <v>137</v>
      </c>
      <c r="AY114" s="10" t="s">
        <v>128</v>
      </c>
      <c r="BE114" s="174" t="n">
        <f aca="false">IF(N114="základní",J114,0)</f>
        <v>0</v>
      </c>
      <c r="BF114" s="174" t="n">
        <f aca="false">IF(N114="snížená",J114,0)</f>
        <v>0</v>
      </c>
      <c r="BG114" s="174" t="n">
        <f aca="false">IF(N114="zákl. přenesená",J114,0)</f>
        <v>0</v>
      </c>
      <c r="BH114" s="174" t="n">
        <f aca="false">IF(N114="sníž. přenesená",J114,0)</f>
        <v>0</v>
      </c>
      <c r="BI114" s="174" t="n">
        <f aca="false">IF(N114="nulová",J114,0)</f>
        <v>0</v>
      </c>
      <c r="BJ114" s="10" t="s">
        <v>137</v>
      </c>
      <c r="BK114" s="174" t="n">
        <f aca="false">ROUND(I114*H114,2)</f>
        <v>0</v>
      </c>
      <c r="BL114" s="10" t="s">
        <v>136</v>
      </c>
      <c r="BM114" s="10" t="s">
        <v>174</v>
      </c>
    </row>
    <row r="115" s="185" customFormat="true" ht="22.5" hidden="false" customHeight="true" outlineLevel="0" collapsed="false">
      <c r="B115" s="186"/>
      <c r="D115" s="187" t="s">
        <v>139</v>
      </c>
      <c r="E115" s="188"/>
      <c r="F115" s="189" t="s">
        <v>175</v>
      </c>
      <c r="H115" s="188"/>
      <c r="L115" s="186"/>
      <c r="M115" s="190"/>
      <c r="N115" s="191"/>
      <c r="O115" s="191"/>
      <c r="P115" s="191"/>
      <c r="Q115" s="191"/>
      <c r="R115" s="191"/>
      <c r="S115" s="191"/>
      <c r="T115" s="192"/>
      <c r="AT115" s="188" t="s">
        <v>139</v>
      </c>
      <c r="AU115" s="188" t="s">
        <v>137</v>
      </c>
      <c r="AV115" s="185" t="s">
        <v>71</v>
      </c>
      <c r="AW115" s="185" t="s">
        <v>30</v>
      </c>
      <c r="AX115" s="185" t="s">
        <v>66</v>
      </c>
      <c r="AY115" s="188" t="s">
        <v>128</v>
      </c>
    </row>
    <row r="116" s="175" customFormat="true" ht="22.5" hidden="false" customHeight="true" outlineLevel="0" collapsed="false">
      <c r="B116" s="176"/>
      <c r="D116" s="177" t="s">
        <v>139</v>
      </c>
      <c r="E116" s="178"/>
      <c r="F116" s="179" t="s">
        <v>176</v>
      </c>
      <c r="H116" s="180" t="n">
        <v>27.922</v>
      </c>
      <c r="L116" s="176"/>
      <c r="M116" s="181"/>
      <c r="N116" s="182"/>
      <c r="O116" s="182"/>
      <c r="P116" s="182"/>
      <c r="Q116" s="182"/>
      <c r="R116" s="182"/>
      <c r="S116" s="182"/>
      <c r="T116" s="183"/>
      <c r="AT116" s="184" t="s">
        <v>139</v>
      </c>
      <c r="AU116" s="184" t="s">
        <v>137</v>
      </c>
      <c r="AV116" s="175" t="s">
        <v>137</v>
      </c>
      <c r="AW116" s="175" t="s">
        <v>30</v>
      </c>
      <c r="AX116" s="175" t="s">
        <v>71</v>
      </c>
      <c r="AY116" s="184" t="s">
        <v>128</v>
      </c>
    </row>
    <row r="117" s="28" customFormat="true" ht="22.5" hidden="false" customHeight="true" outlineLevel="0" collapsed="false">
      <c r="B117" s="29"/>
      <c r="C117" s="163" t="s">
        <v>177</v>
      </c>
      <c r="D117" s="163" t="s">
        <v>131</v>
      </c>
      <c r="E117" s="164" t="s">
        <v>178</v>
      </c>
      <c r="F117" s="165" t="s">
        <v>179</v>
      </c>
      <c r="G117" s="166" t="s">
        <v>153</v>
      </c>
      <c r="H117" s="167" t="n">
        <v>27.922</v>
      </c>
      <c r="I117" s="168"/>
      <c r="J117" s="169" t="n">
        <f aca="false">ROUND(I117*H117,2)</f>
        <v>0</v>
      </c>
      <c r="K117" s="165" t="s">
        <v>135</v>
      </c>
      <c r="L117" s="29"/>
      <c r="M117" s="170"/>
      <c r="N117" s="171" t="s">
        <v>38</v>
      </c>
      <c r="O117" s="172" t="n">
        <v>0.36</v>
      </c>
      <c r="P117" s="172" t="n">
        <f aca="false">O117*H117</f>
        <v>10.05192</v>
      </c>
      <c r="Q117" s="172" t="n">
        <v>0.00489</v>
      </c>
      <c r="R117" s="172" t="n">
        <f aca="false">Q117*H117</f>
        <v>0.13653858</v>
      </c>
      <c r="S117" s="172" t="n">
        <v>0</v>
      </c>
      <c r="T117" s="173" t="n">
        <f aca="false">S117*H117</f>
        <v>0</v>
      </c>
      <c r="AR117" s="10" t="s">
        <v>136</v>
      </c>
      <c r="AT117" s="10" t="s">
        <v>131</v>
      </c>
      <c r="AU117" s="10" t="s">
        <v>137</v>
      </c>
      <c r="AY117" s="10" t="s">
        <v>128</v>
      </c>
      <c r="BE117" s="174" t="n">
        <f aca="false">IF(N117="základní",J117,0)</f>
        <v>0</v>
      </c>
      <c r="BF117" s="174" t="n">
        <f aca="false">IF(N117="snížená",J117,0)</f>
        <v>0</v>
      </c>
      <c r="BG117" s="174" t="n">
        <f aca="false">IF(N117="zákl. přenesená",J117,0)</f>
        <v>0</v>
      </c>
      <c r="BH117" s="174" t="n">
        <f aca="false">IF(N117="sníž. přenesená",J117,0)</f>
        <v>0</v>
      </c>
      <c r="BI117" s="174" t="n">
        <f aca="false">IF(N117="nulová",J117,0)</f>
        <v>0</v>
      </c>
      <c r="BJ117" s="10" t="s">
        <v>137</v>
      </c>
      <c r="BK117" s="174" t="n">
        <f aca="false">ROUND(I117*H117,2)</f>
        <v>0</v>
      </c>
      <c r="BL117" s="10" t="s">
        <v>136</v>
      </c>
      <c r="BM117" s="10" t="s">
        <v>180</v>
      </c>
    </row>
    <row r="118" s="185" customFormat="true" ht="22.5" hidden="false" customHeight="true" outlineLevel="0" collapsed="false">
      <c r="B118" s="186"/>
      <c r="D118" s="187" t="s">
        <v>139</v>
      </c>
      <c r="E118" s="188"/>
      <c r="F118" s="189" t="s">
        <v>175</v>
      </c>
      <c r="H118" s="188"/>
      <c r="L118" s="186"/>
      <c r="M118" s="190"/>
      <c r="N118" s="191"/>
      <c r="O118" s="191"/>
      <c r="P118" s="191"/>
      <c r="Q118" s="191"/>
      <c r="R118" s="191"/>
      <c r="S118" s="191"/>
      <c r="T118" s="192"/>
      <c r="AT118" s="188" t="s">
        <v>139</v>
      </c>
      <c r="AU118" s="188" t="s">
        <v>137</v>
      </c>
      <c r="AV118" s="185" t="s">
        <v>71</v>
      </c>
      <c r="AW118" s="185" t="s">
        <v>30</v>
      </c>
      <c r="AX118" s="185" t="s">
        <v>66</v>
      </c>
      <c r="AY118" s="188" t="s">
        <v>128</v>
      </c>
    </row>
    <row r="119" s="175" customFormat="true" ht="22.5" hidden="false" customHeight="true" outlineLevel="0" collapsed="false">
      <c r="B119" s="176"/>
      <c r="D119" s="177" t="s">
        <v>139</v>
      </c>
      <c r="E119" s="178"/>
      <c r="F119" s="179" t="s">
        <v>176</v>
      </c>
      <c r="H119" s="180" t="n">
        <v>27.922</v>
      </c>
      <c r="L119" s="176"/>
      <c r="M119" s="181"/>
      <c r="N119" s="182"/>
      <c r="O119" s="182"/>
      <c r="P119" s="182"/>
      <c r="Q119" s="182"/>
      <c r="R119" s="182"/>
      <c r="S119" s="182"/>
      <c r="T119" s="183"/>
      <c r="AT119" s="184" t="s">
        <v>139</v>
      </c>
      <c r="AU119" s="184" t="s">
        <v>137</v>
      </c>
      <c r="AV119" s="175" t="s">
        <v>137</v>
      </c>
      <c r="AW119" s="175" t="s">
        <v>30</v>
      </c>
      <c r="AX119" s="175" t="s">
        <v>71</v>
      </c>
      <c r="AY119" s="184" t="s">
        <v>128</v>
      </c>
    </row>
    <row r="120" s="28" customFormat="true" ht="22.5" hidden="false" customHeight="true" outlineLevel="0" collapsed="false">
      <c r="B120" s="29"/>
      <c r="C120" s="163" t="s">
        <v>181</v>
      </c>
      <c r="D120" s="163" t="s">
        <v>131</v>
      </c>
      <c r="E120" s="164" t="s">
        <v>182</v>
      </c>
      <c r="F120" s="165" t="s">
        <v>183</v>
      </c>
      <c r="G120" s="166" t="s">
        <v>153</v>
      </c>
      <c r="H120" s="167" t="n">
        <v>14.09</v>
      </c>
      <c r="I120" s="168"/>
      <c r="J120" s="169" t="n">
        <f aca="false">ROUND(I120*H120,2)</f>
        <v>0</v>
      </c>
      <c r="K120" s="165" t="s">
        <v>135</v>
      </c>
      <c r="L120" s="29"/>
      <c r="M120" s="170"/>
      <c r="N120" s="171" t="s">
        <v>38</v>
      </c>
      <c r="O120" s="172" t="n">
        <v>0.39</v>
      </c>
      <c r="P120" s="172" t="n">
        <f aca="false">O120*H120</f>
        <v>5.4951</v>
      </c>
      <c r="Q120" s="172" t="n">
        <v>0.0154</v>
      </c>
      <c r="R120" s="172" t="n">
        <f aca="false">Q120*H120</f>
        <v>0.216986</v>
      </c>
      <c r="S120" s="172" t="n">
        <v>0</v>
      </c>
      <c r="T120" s="173" t="n">
        <f aca="false">S120*H120</f>
        <v>0</v>
      </c>
      <c r="AR120" s="10" t="s">
        <v>136</v>
      </c>
      <c r="AT120" s="10" t="s">
        <v>131</v>
      </c>
      <c r="AU120" s="10" t="s">
        <v>137</v>
      </c>
      <c r="AY120" s="10" t="s">
        <v>128</v>
      </c>
      <c r="BE120" s="174" t="n">
        <f aca="false">IF(N120="základní",J120,0)</f>
        <v>0</v>
      </c>
      <c r="BF120" s="174" t="n">
        <f aca="false">IF(N120="snížená",J120,0)</f>
        <v>0</v>
      </c>
      <c r="BG120" s="174" t="n">
        <f aca="false">IF(N120="zákl. přenesená",J120,0)</f>
        <v>0</v>
      </c>
      <c r="BH120" s="174" t="n">
        <f aca="false">IF(N120="sníž. přenesená",J120,0)</f>
        <v>0</v>
      </c>
      <c r="BI120" s="174" t="n">
        <f aca="false">IF(N120="nulová",J120,0)</f>
        <v>0</v>
      </c>
      <c r="BJ120" s="10" t="s">
        <v>137</v>
      </c>
      <c r="BK120" s="174" t="n">
        <f aca="false">ROUND(I120*H120,2)</f>
        <v>0</v>
      </c>
      <c r="BL120" s="10" t="s">
        <v>136</v>
      </c>
      <c r="BM120" s="10" t="s">
        <v>184</v>
      </c>
    </row>
    <row r="121" s="185" customFormat="true" ht="22.5" hidden="false" customHeight="true" outlineLevel="0" collapsed="false">
      <c r="B121" s="186"/>
      <c r="D121" s="187" t="s">
        <v>139</v>
      </c>
      <c r="E121" s="188"/>
      <c r="F121" s="189" t="s">
        <v>185</v>
      </c>
      <c r="H121" s="188"/>
      <c r="L121" s="186"/>
      <c r="M121" s="190"/>
      <c r="N121" s="191"/>
      <c r="O121" s="191"/>
      <c r="P121" s="191"/>
      <c r="Q121" s="191"/>
      <c r="R121" s="191"/>
      <c r="S121" s="191"/>
      <c r="T121" s="192"/>
      <c r="AT121" s="188" t="s">
        <v>139</v>
      </c>
      <c r="AU121" s="188" t="s">
        <v>137</v>
      </c>
      <c r="AV121" s="185" t="s">
        <v>71</v>
      </c>
      <c r="AW121" s="185" t="s">
        <v>30</v>
      </c>
      <c r="AX121" s="185" t="s">
        <v>66</v>
      </c>
      <c r="AY121" s="188" t="s">
        <v>128</v>
      </c>
    </row>
    <row r="122" s="175" customFormat="true" ht="22.5" hidden="false" customHeight="true" outlineLevel="0" collapsed="false">
      <c r="B122" s="176"/>
      <c r="D122" s="187" t="s">
        <v>139</v>
      </c>
      <c r="E122" s="184"/>
      <c r="F122" s="194" t="s">
        <v>186</v>
      </c>
      <c r="H122" s="195" t="n">
        <v>6.72</v>
      </c>
      <c r="L122" s="176"/>
      <c r="M122" s="181"/>
      <c r="N122" s="182"/>
      <c r="O122" s="182"/>
      <c r="P122" s="182"/>
      <c r="Q122" s="182"/>
      <c r="R122" s="182"/>
      <c r="S122" s="182"/>
      <c r="T122" s="183"/>
      <c r="AT122" s="184" t="s">
        <v>139</v>
      </c>
      <c r="AU122" s="184" t="s">
        <v>137</v>
      </c>
      <c r="AV122" s="175" t="s">
        <v>137</v>
      </c>
      <c r="AW122" s="175" t="s">
        <v>30</v>
      </c>
      <c r="AX122" s="175" t="s">
        <v>66</v>
      </c>
      <c r="AY122" s="184" t="s">
        <v>128</v>
      </c>
    </row>
    <row r="123" s="175" customFormat="true" ht="22.5" hidden="false" customHeight="true" outlineLevel="0" collapsed="false">
      <c r="B123" s="176"/>
      <c r="D123" s="187" t="s">
        <v>139</v>
      </c>
      <c r="E123" s="184"/>
      <c r="F123" s="194" t="s">
        <v>187</v>
      </c>
      <c r="H123" s="195" t="n">
        <v>1.61</v>
      </c>
      <c r="L123" s="176"/>
      <c r="M123" s="181"/>
      <c r="N123" s="182"/>
      <c r="O123" s="182"/>
      <c r="P123" s="182"/>
      <c r="Q123" s="182"/>
      <c r="R123" s="182"/>
      <c r="S123" s="182"/>
      <c r="T123" s="183"/>
      <c r="AT123" s="184" t="s">
        <v>139</v>
      </c>
      <c r="AU123" s="184" t="s">
        <v>137</v>
      </c>
      <c r="AV123" s="175" t="s">
        <v>137</v>
      </c>
      <c r="AW123" s="175" t="s">
        <v>30</v>
      </c>
      <c r="AX123" s="175" t="s">
        <v>66</v>
      </c>
      <c r="AY123" s="184" t="s">
        <v>128</v>
      </c>
    </row>
    <row r="124" s="175" customFormat="true" ht="22.5" hidden="false" customHeight="true" outlineLevel="0" collapsed="false">
      <c r="B124" s="176"/>
      <c r="D124" s="187" t="s">
        <v>139</v>
      </c>
      <c r="E124" s="184"/>
      <c r="F124" s="194" t="s">
        <v>188</v>
      </c>
      <c r="H124" s="195" t="n">
        <v>5.76</v>
      </c>
      <c r="L124" s="176"/>
      <c r="M124" s="181"/>
      <c r="N124" s="182"/>
      <c r="O124" s="182"/>
      <c r="P124" s="182"/>
      <c r="Q124" s="182"/>
      <c r="R124" s="182"/>
      <c r="S124" s="182"/>
      <c r="T124" s="183"/>
      <c r="AT124" s="184" t="s">
        <v>139</v>
      </c>
      <c r="AU124" s="184" t="s">
        <v>137</v>
      </c>
      <c r="AV124" s="175" t="s">
        <v>137</v>
      </c>
      <c r="AW124" s="175" t="s">
        <v>30</v>
      </c>
      <c r="AX124" s="175" t="s">
        <v>66</v>
      </c>
      <c r="AY124" s="184" t="s">
        <v>128</v>
      </c>
    </row>
    <row r="125" s="196" customFormat="true" ht="22.5" hidden="false" customHeight="true" outlineLevel="0" collapsed="false">
      <c r="B125" s="197"/>
      <c r="D125" s="177" t="s">
        <v>139</v>
      </c>
      <c r="E125" s="204"/>
      <c r="F125" s="205" t="s">
        <v>164</v>
      </c>
      <c r="H125" s="206" t="n">
        <v>14.09</v>
      </c>
      <c r="L125" s="197"/>
      <c r="M125" s="201"/>
      <c r="N125" s="202"/>
      <c r="O125" s="202"/>
      <c r="P125" s="202"/>
      <c r="Q125" s="202"/>
      <c r="R125" s="202"/>
      <c r="S125" s="202"/>
      <c r="T125" s="203"/>
      <c r="AT125" s="198" t="s">
        <v>139</v>
      </c>
      <c r="AU125" s="198" t="s">
        <v>137</v>
      </c>
      <c r="AV125" s="196" t="s">
        <v>136</v>
      </c>
      <c r="AW125" s="196" t="s">
        <v>30</v>
      </c>
      <c r="AX125" s="196" t="s">
        <v>71</v>
      </c>
      <c r="AY125" s="198" t="s">
        <v>128</v>
      </c>
    </row>
    <row r="126" s="28" customFormat="true" ht="22.5" hidden="false" customHeight="true" outlineLevel="0" collapsed="false">
      <c r="B126" s="29"/>
      <c r="C126" s="163" t="n">
        <v>10</v>
      </c>
      <c r="D126" s="163" t="s">
        <v>131</v>
      </c>
      <c r="E126" s="164" t="s">
        <v>189</v>
      </c>
      <c r="F126" s="165" t="s">
        <v>190</v>
      </c>
      <c r="G126" s="166" t="s">
        <v>153</v>
      </c>
      <c r="H126" s="167" t="n">
        <v>16.358</v>
      </c>
      <c r="I126" s="168"/>
      <c r="J126" s="169" t="n">
        <f aca="false">ROUND(I126*H126,2)</f>
        <v>0</v>
      </c>
      <c r="K126" s="165" t="s">
        <v>135</v>
      </c>
      <c r="L126" s="29"/>
      <c r="M126" s="170"/>
      <c r="N126" s="171" t="s">
        <v>38</v>
      </c>
      <c r="O126" s="172" t="n">
        <v>0.29</v>
      </c>
      <c r="P126" s="172" t="n">
        <f aca="false">O126*H126</f>
        <v>4.74382</v>
      </c>
      <c r="Q126" s="172" t="n">
        <v>0.00656</v>
      </c>
      <c r="R126" s="172" t="n">
        <f aca="false">Q126*H126</f>
        <v>0.10730848</v>
      </c>
      <c r="S126" s="172" t="n">
        <v>0</v>
      </c>
      <c r="T126" s="173" t="n">
        <f aca="false">S126*H126</f>
        <v>0</v>
      </c>
      <c r="AR126" s="10" t="s">
        <v>136</v>
      </c>
      <c r="AT126" s="10" t="s">
        <v>131</v>
      </c>
      <c r="AU126" s="10" t="s">
        <v>137</v>
      </c>
      <c r="AY126" s="10" t="s">
        <v>128</v>
      </c>
      <c r="BE126" s="174" t="n">
        <f aca="false">IF(N126="základní",J126,0)</f>
        <v>0</v>
      </c>
      <c r="BF126" s="174" t="n">
        <f aca="false">IF(N126="snížená",J126,0)</f>
        <v>0</v>
      </c>
      <c r="BG126" s="174" t="n">
        <f aca="false">IF(N126="zákl. přenesená",J126,0)</f>
        <v>0</v>
      </c>
      <c r="BH126" s="174" t="n">
        <f aca="false">IF(N126="sníž. přenesená",J126,0)</f>
        <v>0</v>
      </c>
      <c r="BI126" s="174" t="n">
        <f aca="false">IF(N126="nulová",J126,0)</f>
        <v>0</v>
      </c>
      <c r="BJ126" s="10" t="s">
        <v>137</v>
      </c>
      <c r="BK126" s="174" t="n">
        <f aca="false">ROUND(I126*H126,2)</f>
        <v>0</v>
      </c>
      <c r="BL126" s="10" t="s">
        <v>136</v>
      </c>
      <c r="BM126" s="10" t="s">
        <v>191</v>
      </c>
    </row>
    <row r="127" s="185" customFormat="true" ht="22.5" hidden="false" customHeight="true" outlineLevel="0" collapsed="false">
      <c r="B127" s="186"/>
      <c r="D127" s="187" t="s">
        <v>139</v>
      </c>
      <c r="E127" s="188"/>
      <c r="F127" s="189" t="s">
        <v>175</v>
      </c>
      <c r="H127" s="188"/>
      <c r="L127" s="186"/>
      <c r="M127" s="190"/>
      <c r="N127" s="191"/>
      <c r="O127" s="191"/>
      <c r="P127" s="191"/>
      <c r="Q127" s="191"/>
      <c r="R127" s="191"/>
      <c r="S127" s="191"/>
      <c r="T127" s="192"/>
      <c r="AT127" s="188" t="s">
        <v>139</v>
      </c>
      <c r="AU127" s="188" t="s">
        <v>137</v>
      </c>
      <c r="AV127" s="185" t="s">
        <v>71</v>
      </c>
      <c r="AW127" s="185" t="s">
        <v>30</v>
      </c>
      <c r="AX127" s="185" t="s">
        <v>66</v>
      </c>
      <c r="AY127" s="188" t="s">
        <v>128</v>
      </c>
    </row>
    <row r="128" s="175" customFormat="true" ht="22.5" hidden="false" customHeight="true" outlineLevel="0" collapsed="false">
      <c r="B128" s="176"/>
      <c r="D128" s="187" t="s">
        <v>139</v>
      </c>
      <c r="E128" s="184"/>
      <c r="F128" s="194" t="s">
        <v>176</v>
      </c>
      <c r="H128" s="195" t="n">
        <v>27.922</v>
      </c>
      <c r="L128" s="176"/>
      <c r="M128" s="181"/>
      <c r="N128" s="182"/>
      <c r="O128" s="182"/>
      <c r="P128" s="182"/>
      <c r="Q128" s="182"/>
      <c r="R128" s="182"/>
      <c r="S128" s="182"/>
      <c r="T128" s="183"/>
      <c r="AT128" s="184" t="s">
        <v>139</v>
      </c>
      <c r="AU128" s="184" t="s">
        <v>137</v>
      </c>
      <c r="AV128" s="175" t="s">
        <v>137</v>
      </c>
      <c r="AW128" s="175" t="s">
        <v>30</v>
      </c>
      <c r="AX128" s="175" t="s">
        <v>66</v>
      </c>
      <c r="AY128" s="184" t="s">
        <v>128</v>
      </c>
    </row>
    <row r="129" s="185" customFormat="true" ht="22.5" hidden="false" customHeight="true" outlineLevel="0" collapsed="false">
      <c r="B129" s="186"/>
      <c r="D129" s="187" t="s">
        <v>139</v>
      </c>
      <c r="E129" s="188"/>
      <c r="F129" s="189" t="s">
        <v>192</v>
      </c>
      <c r="H129" s="188"/>
      <c r="L129" s="186"/>
      <c r="M129" s="190"/>
      <c r="N129" s="191"/>
      <c r="O129" s="191"/>
      <c r="P129" s="191"/>
      <c r="Q129" s="191"/>
      <c r="R129" s="191"/>
      <c r="S129" s="191"/>
      <c r="T129" s="192"/>
      <c r="AT129" s="188" t="s">
        <v>139</v>
      </c>
      <c r="AU129" s="188" t="s">
        <v>137</v>
      </c>
      <c r="AV129" s="185" t="s">
        <v>71</v>
      </c>
      <c r="AW129" s="185" t="s">
        <v>30</v>
      </c>
      <c r="AX129" s="185" t="s">
        <v>66</v>
      </c>
      <c r="AY129" s="188" t="s">
        <v>128</v>
      </c>
    </row>
    <row r="130" s="175" customFormat="true" ht="22.5" hidden="false" customHeight="true" outlineLevel="0" collapsed="false">
      <c r="B130" s="176"/>
      <c r="D130" s="187" t="s">
        <v>139</v>
      </c>
      <c r="E130" s="184"/>
      <c r="F130" s="194" t="s">
        <v>193</v>
      </c>
      <c r="H130" s="195" t="n">
        <v>-9.912</v>
      </c>
      <c r="L130" s="176"/>
      <c r="M130" s="181"/>
      <c r="N130" s="182"/>
      <c r="O130" s="182"/>
      <c r="P130" s="182"/>
      <c r="Q130" s="182"/>
      <c r="R130" s="182"/>
      <c r="S130" s="182"/>
      <c r="T130" s="183"/>
      <c r="AT130" s="184" t="s">
        <v>139</v>
      </c>
      <c r="AU130" s="184" t="s">
        <v>137</v>
      </c>
      <c r="AV130" s="175" t="s">
        <v>137</v>
      </c>
      <c r="AW130" s="175" t="s">
        <v>30</v>
      </c>
      <c r="AX130" s="175" t="s">
        <v>66</v>
      </c>
      <c r="AY130" s="184" t="s">
        <v>128</v>
      </c>
    </row>
    <row r="131" s="175" customFormat="true" ht="22.5" hidden="false" customHeight="true" outlineLevel="0" collapsed="false">
      <c r="B131" s="176"/>
      <c r="D131" s="187" t="s">
        <v>139</v>
      </c>
      <c r="E131" s="184"/>
      <c r="F131" s="194" t="s">
        <v>194</v>
      </c>
      <c r="H131" s="195" t="n">
        <v>-1.652</v>
      </c>
      <c r="L131" s="176"/>
      <c r="M131" s="181"/>
      <c r="N131" s="182"/>
      <c r="O131" s="182"/>
      <c r="P131" s="182"/>
      <c r="Q131" s="182"/>
      <c r="R131" s="182"/>
      <c r="S131" s="182"/>
      <c r="T131" s="183"/>
      <c r="AT131" s="184" t="s">
        <v>139</v>
      </c>
      <c r="AU131" s="184" t="s">
        <v>137</v>
      </c>
      <c r="AV131" s="175" t="s">
        <v>137</v>
      </c>
      <c r="AW131" s="175" t="s">
        <v>30</v>
      </c>
      <c r="AX131" s="175" t="s">
        <v>66</v>
      </c>
      <c r="AY131" s="184" t="s">
        <v>128</v>
      </c>
    </row>
    <row r="132" s="196" customFormat="true" ht="22.5" hidden="false" customHeight="true" outlineLevel="0" collapsed="false">
      <c r="B132" s="197"/>
      <c r="D132" s="177" t="s">
        <v>139</v>
      </c>
      <c r="E132" s="204"/>
      <c r="F132" s="205" t="s">
        <v>164</v>
      </c>
      <c r="H132" s="206" t="n">
        <v>16.358</v>
      </c>
      <c r="L132" s="197"/>
      <c r="M132" s="201"/>
      <c r="N132" s="202"/>
      <c r="O132" s="202"/>
      <c r="P132" s="202"/>
      <c r="Q132" s="202"/>
      <c r="R132" s="202"/>
      <c r="S132" s="202"/>
      <c r="T132" s="203"/>
      <c r="AT132" s="198" t="s">
        <v>139</v>
      </c>
      <c r="AU132" s="198" t="s">
        <v>137</v>
      </c>
      <c r="AV132" s="196" t="s">
        <v>136</v>
      </c>
      <c r="AW132" s="196" t="s">
        <v>30</v>
      </c>
      <c r="AX132" s="196" t="s">
        <v>71</v>
      </c>
      <c r="AY132" s="198" t="s">
        <v>128</v>
      </c>
    </row>
    <row r="133" s="28" customFormat="true" ht="22.5" hidden="false" customHeight="true" outlineLevel="0" collapsed="false">
      <c r="B133" s="29"/>
      <c r="C133" s="163" t="n">
        <v>11</v>
      </c>
      <c r="D133" s="163" t="s">
        <v>131</v>
      </c>
      <c r="E133" s="164" t="s">
        <v>195</v>
      </c>
      <c r="F133" s="165" t="s">
        <v>196</v>
      </c>
      <c r="G133" s="166" t="s">
        <v>143</v>
      </c>
      <c r="H133" s="167" t="n">
        <v>2</v>
      </c>
      <c r="I133" s="168"/>
      <c r="J133" s="169" t="n">
        <f aca="false">ROUND(I133*H133,2)</f>
        <v>0</v>
      </c>
      <c r="K133" s="165" t="s">
        <v>135</v>
      </c>
      <c r="L133" s="29"/>
      <c r="M133" s="170"/>
      <c r="N133" s="171" t="s">
        <v>38</v>
      </c>
      <c r="O133" s="172" t="n">
        <v>2.431</v>
      </c>
      <c r="P133" s="172" t="n">
        <f aca="false">O133*H133</f>
        <v>4.862</v>
      </c>
      <c r="Q133" s="172" t="n">
        <v>0.1575</v>
      </c>
      <c r="R133" s="172" t="n">
        <f aca="false">Q133*H133</f>
        <v>0.315</v>
      </c>
      <c r="S133" s="172" t="n">
        <v>0</v>
      </c>
      <c r="T133" s="173" t="n">
        <f aca="false">S133*H133</f>
        <v>0</v>
      </c>
      <c r="AR133" s="10" t="s">
        <v>136</v>
      </c>
      <c r="AT133" s="10" t="s">
        <v>131</v>
      </c>
      <c r="AU133" s="10" t="s">
        <v>137</v>
      </c>
      <c r="AY133" s="10" t="s">
        <v>128</v>
      </c>
      <c r="BE133" s="174" t="n">
        <f aca="false">IF(N133="základní",J133,0)</f>
        <v>0</v>
      </c>
      <c r="BF133" s="174" t="n">
        <f aca="false">IF(N133="snížená",J133,0)</f>
        <v>0</v>
      </c>
      <c r="BG133" s="174" t="n">
        <f aca="false">IF(N133="zákl. přenesená",J133,0)</f>
        <v>0</v>
      </c>
      <c r="BH133" s="174" t="n">
        <f aca="false">IF(N133="sníž. přenesená",J133,0)</f>
        <v>0</v>
      </c>
      <c r="BI133" s="174" t="n">
        <f aca="false">IF(N133="nulová",J133,0)</f>
        <v>0</v>
      </c>
      <c r="BJ133" s="10" t="s">
        <v>137</v>
      </c>
      <c r="BK133" s="174" t="n">
        <f aca="false">ROUND(I133*H133,2)</f>
        <v>0</v>
      </c>
      <c r="BL133" s="10" t="s">
        <v>136</v>
      </c>
      <c r="BM133" s="10" t="s">
        <v>197</v>
      </c>
    </row>
    <row r="134" s="175" customFormat="true" ht="22.5" hidden="false" customHeight="true" outlineLevel="0" collapsed="false">
      <c r="B134" s="176"/>
      <c r="D134" s="177" t="s">
        <v>139</v>
      </c>
      <c r="E134" s="178"/>
      <c r="F134" s="179" t="s">
        <v>198</v>
      </c>
      <c r="H134" s="180" t="n">
        <v>2</v>
      </c>
      <c r="L134" s="176"/>
      <c r="M134" s="181"/>
      <c r="N134" s="182"/>
      <c r="O134" s="182"/>
      <c r="P134" s="182"/>
      <c r="Q134" s="182"/>
      <c r="R134" s="182"/>
      <c r="S134" s="182"/>
      <c r="T134" s="183"/>
      <c r="AT134" s="184" t="s">
        <v>139</v>
      </c>
      <c r="AU134" s="184" t="s">
        <v>137</v>
      </c>
      <c r="AV134" s="175" t="s">
        <v>137</v>
      </c>
      <c r="AW134" s="175" t="s">
        <v>30</v>
      </c>
      <c r="AX134" s="175" t="s">
        <v>71</v>
      </c>
      <c r="AY134" s="184" t="s">
        <v>128</v>
      </c>
    </row>
    <row r="135" s="28" customFormat="true" ht="22.5" hidden="false" customHeight="true" outlineLevel="0" collapsed="false">
      <c r="B135" s="29"/>
      <c r="C135" s="163" t="n">
        <v>12</v>
      </c>
      <c r="D135" s="163" t="s">
        <v>131</v>
      </c>
      <c r="E135" s="164" t="s">
        <v>199</v>
      </c>
      <c r="F135" s="165" t="s">
        <v>200</v>
      </c>
      <c r="G135" s="166" t="s">
        <v>153</v>
      </c>
      <c r="H135" s="167" t="n">
        <v>1.3</v>
      </c>
      <c r="I135" s="168"/>
      <c r="J135" s="169" t="n">
        <f aca="false">ROUND(I135*H135,2)</f>
        <v>0</v>
      </c>
      <c r="K135" s="165" t="s">
        <v>135</v>
      </c>
      <c r="L135" s="29"/>
      <c r="M135" s="170"/>
      <c r="N135" s="171" t="s">
        <v>38</v>
      </c>
      <c r="O135" s="172" t="n">
        <v>1.355</v>
      </c>
      <c r="P135" s="172" t="n">
        <f aca="false">O135*H135</f>
        <v>1.7615</v>
      </c>
      <c r="Q135" s="172" t="n">
        <v>0.03358</v>
      </c>
      <c r="R135" s="172" t="n">
        <f aca="false">Q135*H135</f>
        <v>0.043654</v>
      </c>
      <c r="S135" s="172" t="n">
        <v>0</v>
      </c>
      <c r="T135" s="173" t="n">
        <f aca="false">S135*H135</f>
        <v>0</v>
      </c>
      <c r="AR135" s="10" t="s">
        <v>136</v>
      </c>
      <c r="AT135" s="10" t="s">
        <v>131</v>
      </c>
      <c r="AU135" s="10" t="s">
        <v>137</v>
      </c>
      <c r="AY135" s="10" t="s">
        <v>128</v>
      </c>
      <c r="BE135" s="174" t="n">
        <f aca="false">IF(N135="základní",J135,0)</f>
        <v>0</v>
      </c>
      <c r="BF135" s="174" t="n">
        <f aca="false">IF(N135="snížená",J135,0)</f>
        <v>0</v>
      </c>
      <c r="BG135" s="174" t="n">
        <f aca="false">IF(N135="zákl. přenesená",J135,0)</f>
        <v>0</v>
      </c>
      <c r="BH135" s="174" t="n">
        <f aca="false">IF(N135="sníž. přenesená",J135,0)</f>
        <v>0</v>
      </c>
      <c r="BI135" s="174" t="n">
        <f aca="false">IF(N135="nulová",J135,0)</f>
        <v>0</v>
      </c>
      <c r="BJ135" s="10" t="s">
        <v>137</v>
      </c>
      <c r="BK135" s="174" t="n">
        <f aca="false">ROUND(I135*H135,2)</f>
        <v>0</v>
      </c>
      <c r="BL135" s="10" t="s">
        <v>136</v>
      </c>
      <c r="BM135" s="10" t="s">
        <v>201</v>
      </c>
    </row>
    <row r="136" s="185" customFormat="true" ht="22.5" hidden="false" customHeight="true" outlineLevel="0" collapsed="false">
      <c r="B136" s="186"/>
      <c r="D136" s="187" t="s">
        <v>139</v>
      </c>
      <c r="E136" s="188"/>
      <c r="F136" s="189" t="s">
        <v>202</v>
      </c>
      <c r="H136" s="188"/>
      <c r="L136" s="186"/>
      <c r="M136" s="190"/>
      <c r="N136" s="191"/>
      <c r="O136" s="191"/>
      <c r="P136" s="191"/>
      <c r="Q136" s="191"/>
      <c r="R136" s="191"/>
      <c r="S136" s="191"/>
      <c r="T136" s="192"/>
      <c r="AT136" s="188" t="s">
        <v>139</v>
      </c>
      <c r="AU136" s="188" t="s">
        <v>137</v>
      </c>
      <c r="AV136" s="185" t="s">
        <v>71</v>
      </c>
      <c r="AW136" s="185" t="s">
        <v>30</v>
      </c>
      <c r="AX136" s="185" t="s">
        <v>66</v>
      </c>
      <c r="AY136" s="188" t="s">
        <v>128</v>
      </c>
    </row>
    <row r="137" s="175" customFormat="true" ht="22.5" hidden="false" customHeight="true" outlineLevel="0" collapsed="false">
      <c r="B137" s="176"/>
      <c r="D137" s="177" t="s">
        <v>139</v>
      </c>
      <c r="E137" s="178"/>
      <c r="F137" s="179" t="s">
        <v>203</v>
      </c>
      <c r="H137" s="180" t="n">
        <v>1.3</v>
      </c>
      <c r="L137" s="176"/>
      <c r="M137" s="181"/>
      <c r="N137" s="182"/>
      <c r="O137" s="182"/>
      <c r="P137" s="182"/>
      <c r="Q137" s="182"/>
      <c r="R137" s="182"/>
      <c r="S137" s="182"/>
      <c r="T137" s="183"/>
      <c r="AT137" s="184" t="s">
        <v>139</v>
      </c>
      <c r="AU137" s="184" t="s">
        <v>137</v>
      </c>
      <c r="AV137" s="175" t="s">
        <v>137</v>
      </c>
      <c r="AW137" s="175" t="s">
        <v>30</v>
      </c>
      <c r="AX137" s="175" t="s">
        <v>71</v>
      </c>
      <c r="AY137" s="184" t="s">
        <v>128</v>
      </c>
    </row>
    <row r="138" s="28" customFormat="true" ht="22.5" hidden="false" customHeight="true" outlineLevel="0" collapsed="false">
      <c r="B138" s="29"/>
      <c r="C138" s="163" t="n">
        <v>13</v>
      </c>
      <c r="D138" s="163" t="s">
        <v>131</v>
      </c>
      <c r="E138" s="164" t="s">
        <v>204</v>
      </c>
      <c r="F138" s="165" t="s">
        <v>205</v>
      </c>
      <c r="G138" s="166" t="s">
        <v>153</v>
      </c>
      <c r="H138" s="167" t="n">
        <v>143.371</v>
      </c>
      <c r="I138" s="168"/>
      <c r="J138" s="169" t="n">
        <f aca="false">ROUND(I138*H138,2)</f>
        <v>0</v>
      </c>
      <c r="K138" s="165" t="s">
        <v>135</v>
      </c>
      <c r="L138" s="29"/>
      <c r="M138" s="170"/>
      <c r="N138" s="171" t="s">
        <v>38</v>
      </c>
      <c r="O138" s="172" t="n">
        <v>0.344</v>
      </c>
      <c r="P138" s="172" t="n">
        <f aca="false">O138*H138</f>
        <v>49.319624</v>
      </c>
      <c r="Q138" s="172" t="n">
        <v>0.017</v>
      </c>
      <c r="R138" s="172" t="n">
        <f aca="false">Q138*H138</f>
        <v>2.437307</v>
      </c>
      <c r="S138" s="172" t="n">
        <v>0</v>
      </c>
      <c r="T138" s="173" t="n">
        <f aca="false">S138*H138</f>
        <v>0</v>
      </c>
      <c r="AR138" s="10" t="s">
        <v>136</v>
      </c>
      <c r="AT138" s="10" t="s">
        <v>131</v>
      </c>
      <c r="AU138" s="10" t="s">
        <v>137</v>
      </c>
      <c r="AY138" s="10" t="s">
        <v>128</v>
      </c>
      <c r="BE138" s="174" t="n">
        <f aca="false">IF(N138="základní",J138,0)</f>
        <v>0</v>
      </c>
      <c r="BF138" s="174" t="n">
        <f aca="false">IF(N138="snížená",J138,0)</f>
        <v>0</v>
      </c>
      <c r="BG138" s="174" t="n">
        <f aca="false">IF(N138="zákl. přenesená",J138,0)</f>
        <v>0</v>
      </c>
      <c r="BH138" s="174" t="n">
        <f aca="false">IF(N138="sníž. přenesená",J138,0)</f>
        <v>0</v>
      </c>
      <c r="BI138" s="174" t="n">
        <f aca="false">IF(N138="nulová",J138,0)</f>
        <v>0</v>
      </c>
      <c r="BJ138" s="10" t="s">
        <v>137</v>
      </c>
      <c r="BK138" s="174" t="n">
        <f aca="false">ROUND(I138*H138,2)</f>
        <v>0</v>
      </c>
      <c r="BL138" s="10" t="s">
        <v>136</v>
      </c>
      <c r="BM138" s="10" t="s">
        <v>206</v>
      </c>
    </row>
    <row r="139" s="175" customFormat="true" ht="22.5" hidden="false" customHeight="true" outlineLevel="0" collapsed="false">
      <c r="B139" s="176"/>
      <c r="D139" s="187" t="s">
        <v>139</v>
      </c>
      <c r="E139" s="184"/>
      <c r="F139" s="194" t="s">
        <v>207</v>
      </c>
      <c r="H139" s="195" t="n">
        <v>13.195</v>
      </c>
      <c r="L139" s="176"/>
      <c r="M139" s="181"/>
      <c r="N139" s="182"/>
      <c r="O139" s="182"/>
      <c r="P139" s="182"/>
      <c r="Q139" s="182"/>
      <c r="R139" s="182"/>
      <c r="S139" s="182"/>
      <c r="T139" s="183"/>
      <c r="AT139" s="184" t="s">
        <v>139</v>
      </c>
      <c r="AU139" s="184" t="s">
        <v>137</v>
      </c>
      <c r="AV139" s="175" t="s">
        <v>137</v>
      </c>
      <c r="AW139" s="175" t="s">
        <v>30</v>
      </c>
      <c r="AX139" s="175" t="s">
        <v>66</v>
      </c>
      <c r="AY139" s="184" t="s">
        <v>128</v>
      </c>
    </row>
    <row r="140" s="175" customFormat="true" ht="22.5" hidden="false" customHeight="true" outlineLevel="0" collapsed="false">
      <c r="B140" s="176"/>
      <c r="D140" s="187" t="s">
        <v>139</v>
      </c>
      <c r="E140" s="184"/>
      <c r="F140" s="194" t="s">
        <v>208</v>
      </c>
      <c r="H140" s="195" t="n">
        <v>-1.634</v>
      </c>
      <c r="L140" s="176"/>
      <c r="M140" s="181"/>
      <c r="N140" s="182"/>
      <c r="O140" s="182"/>
      <c r="P140" s="182"/>
      <c r="Q140" s="182"/>
      <c r="R140" s="182"/>
      <c r="S140" s="182"/>
      <c r="T140" s="183"/>
      <c r="AT140" s="184" t="s">
        <v>139</v>
      </c>
      <c r="AU140" s="184" t="s">
        <v>137</v>
      </c>
      <c r="AV140" s="175" t="s">
        <v>137</v>
      </c>
      <c r="AW140" s="175" t="s">
        <v>30</v>
      </c>
      <c r="AX140" s="175" t="s">
        <v>66</v>
      </c>
      <c r="AY140" s="184" t="s">
        <v>128</v>
      </c>
    </row>
    <row r="141" s="175" customFormat="true" ht="22.5" hidden="false" customHeight="true" outlineLevel="0" collapsed="false">
      <c r="B141" s="176"/>
      <c r="D141" s="187" t="s">
        <v>139</v>
      </c>
      <c r="E141" s="184"/>
      <c r="F141" s="194" t="s">
        <v>209</v>
      </c>
      <c r="H141" s="195" t="n">
        <v>2.33</v>
      </c>
      <c r="L141" s="176"/>
      <c r="M141" s="181"/>
      <c r="N141" s="182"/>
      <c r="O141" s="182"/>
      <c r="P141" s="182"/>
      <c r="Q141" s="182"/>
      <c r="R141" s="182"/>
      <c r="S141" s="182"/>
      <c r="T141" s="183"/>
      <c r="AT141" s="184" t="s">
        <v>139</v>
      </c>
      <c r="AU141" s="184" t="s">
        <v>137</v>
      </c>
      <c r="AV141" s="175" t="s">
        <v>137</v>
      </c>
      <c r="AW141" s="175" t="s">
        <v>30</v>
      </c>
      <c r="AX141" s="175" t="s">
        <v>66</v>
      </c>
      <c r="AY141" s="184" t="s">
        <v>128</v>
      </c>
    </row>
    <row r="142" s="175" customFormat="true" ht="22.5" hidden="false" customHeight="true" outlineLevel="0" collapsed="false">
      <c r="B142" s="176"/>
      <c r="D142" s="187" t="s">
        <v>139</v>
      </c>
      <c r="E142" s="184"/>
      <c r="F142" s="194" t="s">
        <v>210</v>
      </c>
      <c r="H142" s="195" t="n">
        <v>-3.99</v>
      </c>
      <c r="L142" s="176"/>
      <c r="M142" s="181"/>
      <c r="N142" s="182"/>
      <c r="O142" s="182"/>
      <c r="P142" s="182"/>
      <c r="Q142" s="182"/>
      <c r="R142" s="182"/>
      <c r="S142" s="182"/>
      <c r="T142" s="183"/>
      <c r="AT142" s="184" t="s">
        <v>139</v>
      </c>
      <c r="AU142" s="184" t="s">
        <v>137</v>
      </c>
      <c r="AV142" s="175" t="s">
        <v>137</v>
      </c>
      <c r="AW142" s="175" t="s">
        <v>30</v>
      </c>
      <c r="AX142" s="175" t="s">
        <v>66</v>
      </c>
      <c r="AY142" s="184" t="s">
        <v>128</v>
      </c>
    </row>
    <row r="143" s="175" customFormat="true" ht="22.5" hidden="false" customHeight="true" outlineLevel="0" collapsed="false">
      <c r="B143" s="176"/>
      <c r="D143" s="187" t="s">
        <v>139</v>
      </c>
      <c r="E143" s="184"/>
      <c r="F143" s="194" t="s">
        <v>211</v>
      </c>
      <c r="H143" s="195" t="n">
        <v>3.68</v>
      </c>
      <c r="L143" s="176"/>
      <c r="M143" s="181"/>
      <c r="N143" s="182"/>
      <c r="O143" s="182"/>
      <c r="P143" s="182"/>
      <c r="Q143" s="182"/>
      <c r="R143" s="182"/>
      <c r="S143" s="182"/>
      <c r="T143" s="183"/>
      <c r="AT143" s="184" t="s">
        <v>139</v>
      </c>
      <c r="AU143" s="184" t="s">
        <v>137</v>
      </c>
      <c r="AV143" s="175" t="s">
        <v>137</v>
      </c>
      <c r="AW143" s="175" t="s">
        <v>30</v>
      </c>
      <c r="AX143" s="175" t="s">
        <v>66</v>
      </c>
      <c r="AY143" s="184" t="s">
        <v>128</v>
      </c>
    </row>
    <row r="144" s="175" customFormat="true" ht="22.5" hidden="false" customHeight="true" outlineLevel="0" collapsed="false">
      <c r="B144" s="176"/>
      <c r="D144" s="187" t="s">
        <v>139</v>
      </c>
      <c r="E144" s="184"/>
      <c r="F144" s="194" t="s">
        <v>212</v>
      </c>
      <c r="H144" s="195" t="n">
        <v>67.201</v>
      </c>
      <c r="L144" s="176"/>
      <c r="M144" s="181"/>
      <c r="N144" s="182"/>
      <c r="O144" s="182"/>
      <c r="P144" s="182"/>
      <c r="Q144" s="182"/>
      <c r="R144" s="182"/>
      <c r="S144" s="182"/>
      <c r="T144" s="183"/>
      <c r="AT144" s="184" t="s">
        <v>139</v>
      </c>
      <c r="AU144" s="184" t="s">
        <v>137</v>
      </c>
      <c r="AV144" s="175" t="s">
        <v>137</v>
      </c>
      <c r="AW144" s="175" t="s">
        <v>30</v>
      </c>
      <c r="AX144" s="175" t="s">
        <v>66</v>
      </c>
      <c r="AY144" s="184" t="s">
        <v>128</v>
      </c>
    </row>
    <row r="145" s="175" customFormat="true" ht="22.5" hidden="false" customHeight="true" outlineLevel="0" collapsed="false">
      <c r="B145" s="176"/>
      <c r="D145" s="187" t="s">
        <v>139</v>
      </c>
      <c r="E145" s="184"/>
      <c r="F145" s="194" t="s">
        <v>213</v>
      </c>
      <c r="H145" s="195" t="n">
        <v>74.571</v>
      </c>
      <c r="L145" s="176"/>
      <c r="M145" s="181"/>
      <c r="N145" s="182"/>
      <c r="O145" s="182"/>
      <c r="P145" s="182"/>
      <c r="Q145" s="182"/>
      <c r="R145" s="182"/>
      <c r="S145" s="182"/>
      <c r="T145" s="183"/>
      <c r="AT145" s="184" t="s">
        <v>139</v>
      </c>
      <c r="AU145" s="184" t="s">
        <v>137</v>
      </c>
      <c r="AV145" s="175" t="s">
        <v>137</v>
      </c>
      <c r="AW145" s="175" t="s">
        <v>30</v>
      </c>
      <c r="AX145" s="175" t="s">
        <v>66</v>
      </c>
      <c r="AY145" s="184" t="s">
        <v>128</v>
      </c>
    </row>
    <row r="146" s="175" customFormat="true" ht="22.5" hidden="false" customHeight="true" outlineLevel="0" collapsed="false">
      <c r="B146" s="176"/>
      <c r="D146" s="187" t="s">
        <v>139</v>
      </c>
      <c r="E146" s="184"/>
      <c r="F146" s="194" t="s">
        <v>214</v>
      </c>
      <c r="H146" s="195" t="n">
        <v>-8.375</v>
      </c>
      <c r="L146" s="176"/>
      <c r="M146" s="181"/>
      <c r="N146" s="182"/>
      <c r="O146" s="182"/>
      <c r="P146" s="182"/>
      <c r="Q146" s="182"/>
      <c r="R146" s="182"/>
      <c r="S146" s="182"/>
      <c r="T146" s="183"/>
      <c r="AT146" s="184" t="s">
        <v>139</v>
      </c>
      <c r="AU146" s="184" t="s">
        <v>137</v>
      </c>
      <c r="AV146" s="175" t="s">
        <v>137</v>
      </c>
      <c r="AW146" s="175" t="s">
        <v>30</v>
      </c>
      <c r="AX146" s="175" t="s">
        <v>66</v>
      </c>
      <c r="AY146" s="184" t="s">
        <v>128</v>
      </c>
    </row>
    <row r="147" s="175" customFormat="true" ht="22.5" hidden="false" customHeight="true" outlineLevel="0" collapsed="false">
      <c r="B147" s="176"/>
      <c r="D147" s="187" t="s">
        <v>139</v>
      </c>
      <c r="E147" s="184"/>
      <c r="F147" s="194" t="s">
        <v>215</v>
      </c>
      <c r="H147" s="195" t="n">
        <v>-1.603</v>
      </c>
      <c r="L147" s="176"/>
      <c r="M147" s="181"/>
      <c r="N147" s="182"/>
      <c r="O147" s="182"/>
      <c r="P147" s="182"/>
      <c r="Q147" s="182"/>
      <c r="R147" s="182"/>
      <c r="S147" s="182"/>
      <c r="T147" s="183"/>
      <c r="AT147" s="184" t="s">
        <v>139</v>
      </c>
      <c r="AU147" s="184" t="s">
        <v>137</v>
      </c>
      <c r="AV147" s="175" t="s">
        <v>137</v>
      </c>
      <c r="AW147" s="175" t="s">
        <v>30</v>
      </c>
      <c r="AX147" s="175" t="s">
        <v>66</v>
      </c>
      <c r="AY147" s="184" t="s">
        <v>128</v>
      </c>
    </row>
    <row r="148" s="175" customFormat="true" ht="22.5" hidden="false" customHeight="true" outlineLevel="0" collapsed="false">
      <c r="B148" s="176"/>
      <c r="D148" s="187" t="s">
        <v>139</v>
      </c>
      <c r="E148" s="184"/>
      <c r="F148" s="194" t="s">
        <v>216</v>
      </c>
      <c r="H148" s="195" t="n">
        <v>-2.42</v>
      </c>
      <c r="L148" s="176"/>
      <c r="M148" s="181"/>
      <c r="N148" s="182"/>
      <c r="O148" s="182"/>
      <c r="P148" s="182"/>
      <c r="Q148" s="182"/>
      <c r="R148" s="182"/>
      <c r="S148" s="182"/>
      <c r="T148" s="183"/>
      <c r="AT148" s="184" t="s">
        <v>139</v>
      </c>
      <c r="AU148" s="184" t="s">
        <v>137</v>
      </c>
      <c r="AV148" s="175" t="s">
        <v>137</v>
      </c>
      <c r="AW148" s="175" t="s">
        <v>30</v>
      </c>
      <c r="AX148" s="175" t="s">
        <v>66</v>
      </c>
      <c r="AY148" s="184" t="s">
        <v>128</v>
      </c>
    </row>
    <row r="149" s="175" customFormat="true" ht="22.5" hidden="false" customHeight="true" outlineLevel="0" collapsed="false">
      <c r="B149" s="176"/>
      <c r="D149" s="187" t="s">
        <v>139</v>
      </c>
      <c r="E149" s="184"/>
      <c r="F149" s="194" t="s">
        <v>217</v>
      </c>
      <c r="H149" s="195" t="n">
        <v>-2.014</v>
      </c>
      <c r="L149" s="176"/>
      <c r="M149" s="181"/>
      <c r="N149" s="182"/>
      <c r="O149" s="182"/>
      <c r="P149" s="182"/>
      <c r="Q149" s="182"/>
      <c r="R149" s="182"/>
      <c r="S149" s="182"/>
      <c r="T149" s="183"/>
      <c r="AT149" s="184" t="s">
        <v>139</v>
      </c>
      <c r="AU149" s="184" t="s">
        <v>137</v>
      </c>
      <c r="AV149" s="175" t="s">
        <v>137</v>
      </c>
      <c r="AW149" s="175" t="s">
        <v>30</v>
      </c>
      <c r="AX149" s="175" t="s">
        <v>66</v>
      </c>
      <c r="AY149" s="184" t="s">
        <v>128</v>
      </c>
    </row>
    <row r="150" s="175" customFormat="true" ht="22.5" hidden="false" customHeight="true" outlineLevel="0" collapsed="false">
      <c r="B150" s="176"/>
      <c r="D150" s="187" t="s">
        <v>139</v>
      </c>
      <c r="E150" s="184"/>
      <c r="F150" s="194" t="s">
        <v>218</v>
      </c>
      <c r="H150" s="195" t="n">
        <v>2.43</v>
      </c>
      <c r="L150" s="176"/>
      <c r="M150" s="181"/>
      <c r="N150" s="182"/>
      <c r="O150" s="182"/>
      <c r="P150" s="182"/>
      <c r="Q150" s="182"/>
      <c r="R150" s="182"/>
      <c r="S150" s="182"/>
      <c r="T150" s="183"/>
      <c r="AT150" s="184" t="s">
        <v>139</v>
      </c>
      <c r="AU150" s="184" t="s">
        <v>137</v>
      </c>
      <c r="AV150" s="175" t="s">
        <v>137</v>
      </c>
      <c r="AW150" s="175" t="s">
        <v>30</v>
      </c>
      <c r="AX150" s="175" t="s">
        <v>66</v>
      </c>
      <c r="AY150" s="184" t="s">
        <v>128</v>
      </c>
    </row>
    <row r="151" s="196" customFormat="true" ht="22.5" hidden="false" customHeight="true" outlineLevel="0" collapsed="false">
      <c r="B151" s="197"/>
      <c r="D151" s="177" t="s">
        <v>139</v>
      </c>
      <c r="E151" s="204"/>
      <c r="F151" s="205" t="s">
        <v>164</v>
      </c>
      <c r="H151" s="206" t="n">
        <v>143.371</v>
      </c>
      <c r="L151" s="197"/>
      <c r="M151" s="201"/>
      <c r="N151" s="202"/>
      <c r="O151" s="202"/>
      <c r="P151" s="202"/>
      <c r="Q151" s="202"/>
      <c r="R151" s="202"/>
      <c r="S151" s="202"/>
      <c r="T151" s="203"/>
      <c r="AT151" s="198" t="s">
        <v>139</v>
      </c>
      <c r="AU151" s="198" t="s">
        <v>137</v>
      </c>
      <c r="AV151" s="196" t="s">
        <v>136</v>
      </c>
      <c r="AW151" s="196" t="s">
        <v>30</v>
      </c>
      <c r="AX151" s="196" t="s">
        <v>71</v>
      </c>
      <c r="AY151" s="198" t="s">
        <v>128</v>
      </c>
    </row>
    <row r="152" s="28" customFormat="true" ht="22.5" hidden="false" customHeight="true" outlineLevel="0" collapsed="false">
      <c r="B152" s="29"/>
      <c r="C152" s="163" t="n">
        <v>14</v>
      </c>
      <c r="D152" s="163" t="s">
        <v>131</v>
      </c>
      <c r="E152" s="164" t="s">
        <v>219</v>
      </c>
      <c r="F152" s="165" t="s">
        <v>220</v>
      </c>
      <c r="G152" s="166" t="s">
        <v>221</v>
      </c>
      <c r="H152" s="167" t="n">
        <v>12.08</v>
      </c>
      <c r="I152" s="168"/>
      <c r="J152" s="169" t="n">
        <f aca="false">ROUND(I152*H152,2)</f>
        <v>0</v>
      </c>
      <c r="K152" s="165" t="s">
        <v>135</v>
      </c>
      <c r="L152" s="29"/>
      <c r="M152" s="170"/>
      <c r="N152" s="171" t="s">
        <v>38</v>
      </c>
      <c r="O152" s="172" t="n">
        <v>0.37</v>
      </c>
      <c r="P152" s="172" t="n">
        <f aca="false">O152*H152</f>
        <v>4.4696</v>
      </c>
      <c r="Q152" s="172" t="n">
        <v>0.0015</v>
      </c>
      <c r="R152" s="172" t="n">
        <f aca="false">Q152*H152</f>
        <v>0.01812</v>
      </c>
      <c r="S152" s="172" t="n">
        <v>0</v>
      </c>
      <c r="T152" s="173" t="n">
        <f aca="false">S152*H152</f>
        <v>0</v>
      </c>
      <c r="AR152" s="10" t="s">
        <v>136</v>
      </c>
      <c r="AT152" s="10" t="s">
        <v>131</v>
      </c>
      <c r="AU152" s="10" t="s">
        <v>137</v>
      </c>
      <c r="AY152" s="10" t="s">
        <v>128</v>
      </c>
      <c r="BE152" s="174" t="n">
        <f aca="false">IF(N152="základní",J152,0)</f>
        <v>0</v>
      </c>
      <c r="BF152" s="174" t="n">
        <f aca="false">IF(N152="snížená",J152,0)</f>
        <v>0</v>
      </c>
      <c r="BG152" s="174" t="n">
        <f aca="false">IF(N152="zákl. přenesená",J152,0)</f>
        <v>0</v>
      </c>
      <c r="BH152" s="174" t="n">
        <f aca="false">IF(N152="sníž. přenesená",J152,0)</f>
        <v>0</v>
      </c>
      <c r="BI152" s="174" t="n">
        <f aca="false">IF(N152="nulová",J152,0)</f>
        <v>0</v>
      </c>
      <c r="BJ152" s="10" t="s">
        <v>137</v>
      </c>
      <c r="BK152" s="174" t="n">
        <f aca="false">ROUND(I152*H152,2)</f>
        <v>0</v>
      </c>
      <c r="BL152" s="10" t="s">
        <v>136</v>
      </c>
      <c r="BM152" s="10" t="s">
        <v>222</v>
      </c>
    </row>
    <row r="153" s="185" customFormat="true" ht="22.5" hidden="false" customHeight="true" outlineLevel="0" collapsed="false">
      <c r="B153" s="186"/>
      <c r="D153" s="187" t="s">
        <v>139</v>
      </c>
      <c r="E153" s="188"/>
      <c r="F153" s="189" t="s">
        <v>223</v>
      </c>
      <c r="H153" s="188"/>
      <c r="L153" s="186"/>
      <c r="M153" s="190"/>
      <c r="N153" s="191"/>
      <c r="O153" s="191"/>
      <c r="P153" s="191"/>
      <c r="Q153" s="191"/>
      <c r="R153" s="191"/>
      <c r="S153" s="191"/>
      <c r="T153" s="192"/>
      <c r="AT153" s="188" t="s">
        <v>139</v>
      </c>
      <c r="AU153" s="188" t="s">
        <v>137</v>
      </c>
      <c r="AV153" s="185" t="s">
        <v>71</v>
      </c>
      <c r="AW153" s="185" t="s">
        <v>30</v>
      </c>
      <c r="AX153" s="185" t="s">
        <v>66</v>
      </c>
      <c r="AY153" s="188" t="s">
        <v>128</v>
      </c>
    </row>
    <row r="154" s="175" customFormat="true" ht="22.5" hidden="false" customHeight="true" outlineLevel="0" collapsed="false">
      <c r="B154" s="176"/>
      <c r="D154" s="187" t="s">
        <v>139</v>
      </c>
      <c r="E154" s="184"/>
      <c r="F154" s="194" t="s">
        <v>224</v>
      </c>
      <c r="H154" s="195" t="n">
        <v>3.2</v>
      </c>
      <c r="L154" s="176"/>
      <c r="M154" s="181"/>
      <c r="N154" s="182"/>
      <c r="O154" s="182"/>
      <c r="P154" s="182"/>
      <c r="Q154" s="182"/>
      <c r="R154" s="182"/>
      <c r="S154" s="182"/>
      <c r="T154" s="183"/>
      <c r="AT154" s="184" t="s">
        <v>139</v>
      </c>
      <c r="AU154" s="184" t="s">
        <v>137</v>
      </c>
      <c r="AV154" s="175" t="s">
        <v>137</v>
      </c>
      <c r="AW154" s="175" t="s">
        <v>30</v>
      </c>
      <c r="AX154" s="175" t="s">
        <v>66</v>
      </c>
      <c r="AY154" s="184" t="s">
        <v>128</v>
      </c>
    </row>
    <row r="155" s="175" customFormat="true" ht="22.5" hidden="false" customHeight="true" outlineLevel="0" collapsed="false">
      <c r="B155" s="176"/>
      <c r="D155" s="187" t="s">
        <v>139</v>
      </c>
      <c r="E155" s="184"/>
      <c r="F155" s="194" t="s">
        <v>225</v>
      </c>
      <c r="H155" s="195" t="n">
        <v>5.28</v>
      </c>
      <c r="L155" s="176"/>
      <c r="M155" s="181"/>
      <c r="N155" s="182"/>
      <c r="O155" s="182"/>
      <c r="P155" s="182"/>
      <c r="Q155" s="182"/>
      <c r="R155" s="182"/>
      <c r="S155" s="182"/>
      <c r="T155" s="183"/>
      <c r="AT155" s="184" t="s">
        <v>139</v>
      </c>
      <c r="AU155" s="184" t="s">
        <v>137</v>
      </c>
      <c r="AV155" s="175" t="s">
        <v>137</v>
      </c>
      <c r="AW155" s="175" t="s">
        <v>30</v>
      </c>
      <c r="AX155" s="175" t="s">
        <v>66</v>
      </c>
      <c r="AY155" s="184" t="s">
        <v>128</v>
      </c>
    </row>
    <row r="156" s="175" customFormat="true" ht="22.5" hidden="false" customHeight="true" outlineLevel="0" collapsed="false">
      <c r="B156" s="176"/>
      <c r="D156" s="187" t="s">
        <v>139</v>
      </c>
      <c r="E156" s="184"/>
      <c r="F156" s="194" t="s">
        <v>226</v>
      </c>
      <c r="H156" s="195" t="n">
        <v>3.6</v>
      </c>
      <c r="L156" s="176"/>
      <c r="M156" s="181"/>
      <c r="N156" s="182"/>
      <c r="O156" s="182"/>
      <c r="P156" s="182"/>
      <c r="Q156" s="182"/>
      <c r="R156" s="182"/>
      <c r="S156" s="182"/>
      <c r="T156" s="183"/>
      <c r="AT156" s="184" t="s">
        <v>139</v>
      </c>
      <c r="AU156" s="184" t="s">
        <v>137</v>
      </c>
      <c r="AV156" s="175" t="s">
        <v>137</v>
      </c>
      <c r="AW156" s="175" t="s">
        <v>30</v>
      </c>
      <c r="AX156" s="175" t="s">
        <v>66</v>
      </c>
      <c r="AY156" s="184" t="s">
        <v>128</v>
      </c>
    </row>
    <row r="157" s="196" customFormat="true" ht="22.5" hidden="false" customHeight="true" outlineLevel="0" collapsed="false">
      <c r="B157" s="197"/>
      <c r="D157" s="177" t="s">
        <v>139</v>
      </c>
      <c r="E157" s="204"/>
      <c r="F157" s="205" t="s">
        <v>164</v>
      </c>
      <c r="H157" s="206" t="n">
        <v>12.08</v>
      </c>
      <c r="L157" s="197"/>
      <c r="M157" s="201"/>
      <c r="N157" s="202"/>
      <c r="O157" s="202"/>
      <c r="P157" s="202"/>
      <c r="Q157" s="202"/>
      <c r="R157" s="202"/>
      <c r="S157" s="202"/>
      <c r="T157" s="203"/>
      <c r="AT157" s="198" t="s">
        <v>139</v>
      </c>
      <c r="AU157" s="198" t="s">
        <v>137</v>
      </c>
      <c r="AV157" s="196" t="s">
        <v>136</v>
      </c>
      <c r="AW157" s="196" t="s">
        <v>30</v>
      </c>
      <c r="AX157" s="196" t="s">
        <v>71</v>
      </c>
      <c r="AY157" s="198" t="s">
        <v>128</v>
      </c>
    </row>
    <row r="158" s="28" customFormat="true" ht="22.5" hidden="false" customHeight="true" outlineLevel="0" collapsed="false">
      <c r="B158" s="29"/>
      <c r="C158" s="163" t="n">
        <v>15</v>
      </c>
      <c r="D158" s="163" t="s">
        <v>131</v>
      </c>
      <c r="E158" s="164" t="s">
        <v>227</v>
      </c>
      <c r="F158" s="165" t="s">
        <v>228</v>
      </c>
      <c r="G158" s="166" t="s">
        <v>147</v>
      </c>
      <c r="H158" s="167" t="n">
        <v>0.026</v>
      </c>
      <c r="I158" s="168"/>
      <c r="J158" s="169" t="n">
        <f aca="false">ROUND(I158*H158,2)</f>
        <v>0</v>
      </c>
      <c r="K158" s="165" t="s">
        <v>135</v>
      </c>
      <c r="L158" s="29"/>
      <c r="M158" s="170"/>
      <c r="N158" s="171" t="s">
        <v>38</v>
      </c>
      <c r="O158" s="172" t="n">
        <v>15.231</v>
      </c>
      <c r="P158" s="172" t="n">
        <f aca="false">O158*H158</f>
        <v>0.396006</v>
      </c>
      <c r="Q158" s="172" t="n">
        <v>1.05306</v>
      </c>
      <c r="R158" s="172" t="n">
        <f aca="false">Q158*H158</f>
        <v>0.02737956</v>
      </c>
      <c r="S158" s="172" t="n">
        <v>0</v>
      </c>
      <c r="T158" s="173" t="n">
        <f aca="false">S158*H158</f>
        <v>0</v>
      </c>
      <c r="AR158" s="10" t="s">
        <v>136</v>
      </c>
      <c r="AT158" s="10" t="s">
        <v>131</v>
      </c>
      <c r="AU158" s="10" t="s">
        <v>137</v>
      </c>
      <c r="AY158" s="10" t="s">
        <v>128</v>
      </c>
      <c r="BE158" s="174" t="n">
        <f aca="false">IF(N158="základní",J158,0)</f>
        <v>0</v>
      </c>
      <c r="BF158" s="174" t="n">
        <f aca="false">IF(N158="snížená",J158,0)</f>
        <v>0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10" t="s">
        <v>137</v>
      </c>
      <c r="BK158" s="174" t="n">
        <f aca="false">ROUND(I158*H158,2)</f>
        <v>0</v>
      </c>
      <c r="BL158" s="10" t="s">
        <v>136</v>
      </c>
      <c r="BM158" s="10" t="s">
        <v>229</v>
      </c>
    </row>
    <row r="159" s="185" customFormat="true" ht="22.5" hidden="false" customHeight="true" outlineLevel="0" collapsed="false">
      <c r="B159" s="186"/>
      <c r="D159" s="187" t="s">
        <v>139</v>
      </c>
      <c r="E159" s="188"/>
      <c r="F159" s="189" t="s">
        <v>230</v>
      </c>
      <c r="H159" s="188"/>
      <c r="L159" s="186"/>
      <c r="M159" s="190"/>
      <c r="N159" s="191"/>
      <c r="O159" s="191"/>
      <c r="P159" s="191"/>
      <c r="Q159" s="191"/>
      <c r="R159" s="191"/>
      <c r="S159" s="191"/>
      <c r="T159" s="192"/>
      <c r="AT159" s="188" t="s">
        <v>139</v>
      </c>
      <c r="AU159" s="188" t="s">
        <v>137</v>
      </c>
      <c r="AV159" s="185" t="s">
        <v>71</v>
      </c>
      <c r="AW159" s="185" t="s">
        <v>30</v>
      </c>
      <c r="AX159" s="185" t="s">
        <v>66</v>
      </c>
      <c r="AY159" s="188" t="s">
        <v>128</v>
      </c>
    </row>
    <row r="160" s="175" customFormat="true" ht="22.5" hidden="false" customHeight="true" outlineLevel="0" collapsed="false">
      <c r="B160" s="176"/>
      <c r="D160" s="177" t="s">
        <v>139</v>
      </c>
      <c r="E160" s="178"/>
      <c r="F160" s="179" t="s">
        <v>231</v>
      </c>
      <c r="H160" s="180" t="n">
        <v>0.026</v>
      </c>
      <c r="L160" s="176"/>
      <c r="M160" s="181"/>
      <c r="N160" s="182"/>
      <c r="O160" s="182"/>
      <c r="P160" s="182"/>
      <c r="Q160" s="182"/>
      <c r="R160" s="182"/>
      <c r="S160" s="182"/>
      <c r="T160" s="183"/>
      <c r="AT160" s="184" t="s">
        <v>139</v>
      </c>
      <c r="AU160" s="184" t="s">
        <v>137</v>
      </c>
      <c r="AV160" s="175" t="s">
        <v>137</v>
      </c>
      <c r="AW160" s="175" t="s">
        <v>30</v>
      </c>
      <c r="AX160" s="175" t="s">
        <v>71</v>
      </c>
      <c r="AY160" s="184" t="s">
        <v>128</v>
      </c>
    </row>
    <row r="161" s="28" customFormat="true" ht="22.5" hidden="false" customHeight="true" outlineLevel="0" collapsed="false">
      <c r="B161" s="29"/>
      <c r="C161" s="163" t="n">
        <v>16</v>
      </c>
      <c r="D161" s="163" t="s">
        <v>131</v>
      </c>
      <c r="E161" s="164" t="s">
        <v>232</v>
      </c>
      <c r="F161" s="165" t="s">
        <v>233</v>
      </c>
      <c r="G161" s="166" t="s">
        <v>153</v>
      </c>
      <c r="H161" s="167" t="n">
        <v>4.158</v>
      </c>
      <c r="I161" s="168"/>
      <c r="J161" s="169" t="n">
        <f aca="false">ROUND(I161*H161,2)</f>
        <v>0</v>
      </c>
      <c r="K161" s="165" t="s">
        <v>135</v>
      </c>
      <c r="L161" s="29"/>
      <c r="M161" s="170"/>
      <c r="N161" s="171" t="s">
        <v>38</v>
      </c>
      <c r="O161" s="172" t="n">
        <v>0.517</v>
      </c>
      <c r="P161" s="172" t="n">
        <f aca="false">O161*H161</f>
        <v>2.149686</v>
      </c>
      <c r="Q161" s="172" t="n">
        <v>0.105</v>
      </c>
      <c r="R161" s="172" t="n">
        <f aca="false">Q161*H161</f>
        <v>0.43659</v>
      </c>
      <c r="S161" s="172" t="n">
        <v>0</v>
      </c>
      <c r="T161" s="173" t="n">
        <f aca="false">S161*H161</f>
        <v>0</v>
      </c>
      <c r="AR161" s="10" t="s">
        <v>136</v>
      </c>
      <c r="AT161" s="10" t="s">
        <v>131</v>
      </c>
      <c r="AU161" s="10" t="s">
        <v>137</v>
      </c>
      <c r="AY161" s="10" t="s">
        <v>128</v>
      </c>
      <c r="BE161" s="174" t="n">
        <f aca="false">IF(N161="základní",J161,0)</f>
        <v>0</v>
      </c>
      <c r="BF161" s="174" t="n">
        <f aca="false">IF(N161="snížená",J161,0)</f>
        <v>0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10" t="s">
        <v>137</v>
      </c>
      <c r="BK161" s="174" t="n">
        <f aca="false">ROUND(I161*H161,2)</f>
        <v>0</v>
      </c>
      <c r="BL161" s="10" t="s">
        <v>136</v>
      </c>
      <c r="BM161" s="10" t="s">
        <v>234</v>
      </c>
    </row>
    <row r="162" s="185" customFormat="true" ht="22.5" hidden="false" customHeight="true" outlineLevel="0" collapsed="false">
      <c r="B162" s="186"/>
      <c r="D162" s="187" t="s">
        <v>139</v>
      </c>
      <c r="E162" s="188"/>
      <c r="F162" s="189" t="s">
        <v>230</v>
      </c>
      <c r="H162" s="188"/>
      <c r="L162" s="186"/>
      <c r="M162" s="190"/>
      <c r="N162" s="191"/>
      <c r="O162" s="191"/>
      <c r="P162" s="191"/>
      <c r="Q162" s="191"/>
      <c r="R162" s="191"/>
      <c r="S162" s="191"/>
      <c r="T162" s="192"/>
      <c r="AT162" s="188" t="s">
        <v>139</v>
      </c>
      <c r="AU162" s="188" t="s">
        <v>137</v>
      </c>
      <c r="AV162" s="185" t="s">
        <v>71</v>
      </c>
      <c r="AW162" s="185" t="s">
        <v>30</v>
      </c>
      <c r="AX162" s="185" t="s">
        <v>66</v>
      </c>
      <c r="AY162" s="188" t="s">
        <v>128</v>
      </c>
    </row>
    <row r="163" s="175" customFormat="true" ht="22.5" hidden="false" customHeight="true" outlineLevel="0" collapsed="false">
      <c r="B163" s="176"/>
      <c r="D163" s="177" t="s">
        <v>139</v>
      </c>
      <c r="E163" s="178"/>
      <c r="F163" s="179" t="s">
        <v>235</v>
      </c>
      <c r="H163" s="180" t="n">
        <v>4.158</v>
      </c>
      <c r="L163" s="176"/>
      <c r="M163" s="181"/>
      <c r="N163" s="182"/>
      <c r="O163" s="182"/>
      <c r="P163" s="182"/>
      <c r="Q163" s="182"/>
      <c r="R163" s="182"/>
      <c r="S163" s="182"/>
      <c r="T163" s="183"/>
      <c r="AT163" s="184" t="s">
        <v>139</v>
      </c>
      <c r="AU163" s="184" t="s">
        <v>137</v>
      </c>
      <c r="AV163" s="175" t="s">
        <v>137</v>
      </c>
      <c r="AW163" s="175" t="s">
        <v>30</v>
      </c>
      <c r="AX163" s="175" t="s">
        <v>71</v>
      </c>
      <c r="AY163" s="184" t="s">
        <v>128</v>
      </c>
    </row>
    <row r="164" s="28" customFormat="true" ht="22.5" hidden="false" customHeight="true" outlineLevel="0" collapsed="false">
      <c r="B164" s="29"/>
      <c r="C164" s="163" t="n">
        <v>17</v>
      </c>
      <c r="D164" s="163" t="s">
        <v>131</v>
      </c>
      <c r="E164" s="164" t="s">
        <v>236</v>
      </c>
      <c r="F164" s="165" t="s">
        <v>237</v>
      </c>
      <c r="G164" s="166" t="s">
        <v>134</v>
      </c>
      <c r="H164" s="167" t="n">
        <v>1.643</v>
      </c>
      <c r="I164" s="168"/>
      <c r="J164" s="169" t="n">
        <f aca="false">ROUND(I164*H164,2)</f>
        <v>0</v>
      </c>
      <c r="K164" s="165" t="s">
        <v>135</v>
      </c>
      <c r="L164" s="29"/>
      <c r="M164" s="170"/>
      <c r="N164" s="171" t="s">
        <v>38</v>
      </c>
      <c r="O164" s="172" t="n">
        <v>1.836</v>
      </c>
      <c r="P164" s="172" t="n">
        <f aca="false">O164*H164</f>
        <v>3.016548</v>
      </c>
      <c r="Q164" s="172" t="n">
        <v>0.42</v>
      </c>
      <c r="R164" s="172" t="n">
        <f aca="false">Q164*H164</f>
        <v>0.69006</v>
      </c>
      <c r="S164" s="172" t="n">
        <v>0</v>
      </c>
      <c r="T164" s="173" t="n">
        <f aca="false">S164*H164</f>
        <v>0</v>
      </c>
      <c r="AR164" s="10" t="s">
        <v>136</v>
      </c>
      <c r="AT164" s="10" t="s">
        <v>131</v>
      </c>
      <c r="AU164" s="10" t="s">
        <v>137</v>
      </c>
      <c r="AY164" s="10" t="s">
        <v>128</v>
      </c>
      <c r="BE164" s="174" t="n">
        <f aca="false">IF(N164="základní",J164,0)</f>
        <v>0</v>
      </c>
      <c r="BF164" s="174" t="n">
        <f aca="false">IF(N164="snížená",J164,0)</f>
        <v>0</v>
      </c>
      <c r="BG164" s="174" t="n">
        <f aca="false">IF(N164="zákl. přenesená",J164,0)</f>
        <v>0</v>
      </c>
      <c r="BH164" s="174" t="n">
        <f aca="false">IF(N164="sníž. přenesená",J164,0)</f>
        <v>0</v>
      </c>
      <c r="BI164" s="174" t="n">
        <f aca="false">IF(N164="nulová",J164,0)</f>
        <v>0</v>
      </c>
      <c r="BJ164" s="10" t="s">
        <v>137</v>
      </c>
      <c r="BK164" s="174" t="n">
        <f aca="false">ROUND(I164*H164,2)</f>
        <v>0</v>
      </c>
      <c r="BL164" s="10" t="s">
        <v>136</v>
      </c>
      <c r="BM164" s="10" t="s">
        <v>238</v>
      </c>
    </row>
    <row r="165" s="185" customFormat="true" ht="22.5" hidden="false" customHeight="true" outlineLevel="0" collapsed="false">
      <c r="B165" s="186"/>
      <c r="D165" s="187" t="s">
        <v>139</v>
      </c>
      <c r="E165" s="188"/>
      <c r="F165" s="189" t="s">
        <v>239</v>
      </c>
      <c r="H165" s="188"/>
      <c r="L165" s="186"/>
      <c r="M165" s="190"/>
      <c r="N165" s="191"/>
      <c r="O165" s="191"/>
      <c r="P165" s="191"/>
      <c r="Q165" s="191"/>
      <c r="R165" s="191"/>
      <c r="S165" s="191"/>
      <c r="T165" s="192"/>
      <c r="AT165" s="188" t="s">
        <v>139</v>
      </c>
      <c r="AU165" s="188" t="s">
        <v>137</v>
      </c>
      <c r="AV165" s="185" t="s">
        <v>71</v>
      </c>
      <c r="AW165" s="185" t="s">
        <v>30</v>
      </c>
      <c r="AX165" s="185" t="s">
        <v>66</v>
      </c>
      <c r="AY165" s="188" t="s">
        <v>128</v>
      </c>
    </row>
    <row r="166" s="175" customFormat="true" ht="22.5" hidden="false" customHeight="true" outlineLevel="0" collapsed="false">
      <c r="B166" s="176"/>
      <c r="D166" s="177" t="s">
        <v>139</v>
      </c>
      <c r="E166" s="178"/>
      <c r="F166" s="179" t="s">
        <v>240</v>
      </c>
      <c r="H166" s="180" t="n">
        <v>1.643</v>
      </c>
      <c r="L166" s="176"/>
      <c r="M166" s="181"/>
      <c r="N166" s="182"/>
      <c r="O166" s="182"/>
      <c r="P166" s="182"/>
      <c r="Q166" s="182"/>
      <c r="R166" s="182"/>
      <c r="S166" s="182"/>
      <c r="T166" s="183"/>
      <c r="AT166" s="184" t="s">
        <v>139</v>
      </c>
      <c r="AU166" s="184" t="s">
        <v>137</v>
      </c>
      <c r="AV166" s="175" t="s">
        <v>137</v>
      </c>
      <c r="AW166" s="175" t="s">
        <v>30</v>
      </c>
      <c r="AX166" s="175" t="s">
        <v>71</v>
      </c>
      <c r="AY166" s="184" t="s">
        <v>128</v>
      </c>
    </row>
    <row r="167" s="28" customFormat="true" ht="22.5" hidden="false" customHeight="true" outlineLevel="0" collapsed="false">
      <c r="B167" s="29"/>
      <c r="C167" s="163" t="n">
        <v>18</v>
      </c>
      <c r="D167" s="163" t="s">
        <v>131</v>
      </c>
      <c r="E167" s="164" t="s">
        <v>241</v>
      </c>
      <c r="F167" s="165" t="s">
        <v>242</v>
      </c>
      <c r="G167" s="166" t="s">
        <v>143</v>
      </c>
      <c r="H167" s="167" t="n">
        <v>1</v>
      </c>
      <c r="I167" s="168"/>
      <c r="J167" s="169" t="n">
        <f aca="false">ROUND(I167*H167,2)</f>
        <v>0</v>
      </c>
      <c r="K167" s="165" t="s">
        <v>135</v>
      </c>
      <c r="L167" s="29"/>
      <c r="M167" s="170"/>
      <c r="N167" s="171" t="s">
        <v>38</v>
      </c>
      <c r="O167" s="172" t="n">
        <v>0.754</v>
      </c>
      <c r="P167" s="172" t="n">
        <f aca="false">O167*H167</f>
        <v>0.754</v>
      </c>
      <c r="Q167" s="172" t="n">
        <v>0.01698</v>
      </c>
      <c r="R167" s="172" t="n">
        <f aca="false">Q167*H167</f>
        <v>0.01698</v>
      </c>
      <c r="S167" s="172" t="n">
        <v>0</v>
      </c>
      <c r="T167" s="173" t="n">
        <f aca="false">S167*H167</f>
        <v>0</v>
      </c>
      <c r="AR167" s="10" t="s">
        <v>136</v>
      </c>
      <c r="AT167" s="10" t="s">
        <v>131</v>
      </c>
      <c r="AU167" s="10" t="s">
        <v>137</v>
      </c>
      <c r="AY167" s="10" t="s">
        <v>128</v>
      </c>
      <c r="BE167" s="174" t="n">
        <f aca="false">IF(N167="základní",J167,0)</f>
        <v>0</v>
      </c>
      <c r="BF167" s="174" t="n">
        <f aca="false">IF(N167="snížená",J167,0)</f>
        <v>0</v>
      </c>
      <c r="BG167" s="174" t="n">
        <f aca="false">IF(N167="zákl. přenesená",J167,0)</f>
        <v>0</v>
      </c>
      <c r="BH167" s="174" t="n">
        <f aca="false">IF(N167="sníž. přenesená",J167,0)</f>
        <v>0</v>
      </c>
      <c r="BI167" s="174" t="n">
        <f aca="false">IF(N167="nulová",J167,0)</f>
        <v>0</v>
      </c>
      <c r="BJ167" s="10" t="s">
        <v>137</v>
      </c>
      <c r="BK167" s="174" t="n">
        <f aca="false">ROUND(I167*H167,2)</f>
        <v>0</v>
      </c>
      <c r="BL167" s="10" t="s">
        <v>136</v>
      </c>
      <c r="BM167" s="10" t="s">
        <v>243</v>
      </c>
    </row>
    <row r="168" s="28" customFormat="true" ht="22.5" hidden="false" customHeight="true" outlineLevel="0" collapsed="false">
      <c r="B168" s="29"/>
      <c r="C168" s="163" t="n">
        <v>19</v>
      </c>
      <c r="D168" s="163" t="s">
        <v>131</v>
      </c>
      <c r="E168" s="164" t="s">
        <v>244</v>
      </c>
      <c r="F168" s="165" t="s">
        <v>245</v>
      </c>
      <c r="G168" s="166" t="s">
        <v>143</v>
      </c>
      <c r="H168" s="167" t="n">
        <v>2</v>
      </c>
      <c r="I168" s="168"/>
      <c r="J168" s="169" t="n">
        <f aca="false">ROUND(I168*H168,2)</f>
        <v>0</v>
      </c>
      <c r="K168" s="165" t="s">
        <v>135</v>
      </c>
      <c r="L168" s="29"/>
      <c r="M168" s="170"/>
      <c r="N168" s="171" t="s">
        <v>38</v>
      </c>
      <c r="O168" s="172" t="n">
        <v>1.607</v>
      </c>
      <c r="P168" s="172" t="n">
        <f aca="false">O168*H168</f>
        <v>3.214</v>
      </c>
      <c r="Q168" s="172" t="n">
        <v>0.04684</v>
      </c>
      <c r="R168" s="172" t="n">
        <f aca="false">Q168*H168</f>
        <v>0.09368</v>
      </c>
      <c r="S168" s="172" t="n">
        <v>0</v>
      </c>
      <c r="T168" s="173" t="n">
        <f aca="false">S168*H168</f>
        <v>0</v>
      </c>
      <c r="AR168" s="10" t="s">
        <v>136</v>
      </c>
      <c r="AT168" s="10" t="s">
        <v>131</v>
      </c>
      <c r="AU168" s="10" t="s">
        <v>137</v>
      </c>
      <c r="AY168" s="10" t="s">
        <v>128</v>
      </c>
      <c r="BE168" s="174" t="n">
        <f aca="false">IF(N168="základní",J168,0)</f>
        <v>0</v>
      </c>
      <c r="BF168" s="174" t="n">
        <f aca="false">IF(N168="snížená",J168,0)</f>
        <v>0</v>
      </c>
      <c r="BG168" s="174" t="n">
        <f aca="false">IF(N168="zákl. přenesená",J168,0)</f>
        <v>0</v>
      </c>
      <c r="BH168" s="174" t="n">
        <f aca="false">IF(N168="sníž. přenesená",J168,0)</f>
        <v>0</v>
      </c>
      <c r="BI168" s="174" t="n">
        <f aca="false">IF(N168="nulová",J168,0)</f>
        <v>0</v>
      </c>
      <c r="BJ168" s="10" t="s">
        <v>137</v>
      </c>
      <c r="BK168" s="174" t="n">
        <f aca="false">ROUND(I168*H168,2)</f>
        <v>0</v>
      </c>
      <c r="BL168" s="10" t="s">
        <v>136</v>
      </c>
      <c r="BM168" s="10" t="s">
        <v>246</v>
      </c>
    </row>
    <row r="169" s="28" customFormat="true" ht="22.5" hidden="false" customHeight="true" outlineLevel="0" collapsed="false">
      <c r="B169" s="29"/>
      <c r="C169" s="207" t="n">
        <v>20</v>
      </c>
      <c r="D169" s="207" t="s">
        <v>247</v>
      </c>
      <c r="E169" s="208" t="s">
        <v>248</v>
      </c>
      <c r="F169" s="209" t="s">
        <v>249</v>
      </c>
      <c r="G169" s="210" t="s">
        <v>143</v>
      </c>
      <c r="H169" s="211" t="n">
        <v>2</v>
      </c>
      <c r="I169" s="212"/>
      <c r="J169" s="213" t="n">
        <f aca="false">ROUND(I169*H169,2)</f>
        <v>0</v>
      </c>
      <c r="K169" s="209" t="s">
        <v>250</v>
      </c>
      <c r="L169" s="214"/>
      <c r="M169" s="215"/>
      <c r="N169" s="216" t="s">
        <v>38</v>
      </c>
      <c r="O169" s="172" t="n">
        <v>0</v>
      </c>
      <c r="P169" s="172" t="n">
        <f aca="false">O169*H169</f>
        <v>0</v>
      </c>
      <c r="Q169" s="172" t="n">
        <v>0.011</v>
      </c>
      <c r="R169" s="172" t="n">
        <f aca="false">Q169*H169</f>
        <v>0.022</v>
      </c>
      <c r="S169" s="172" t="n">
        <v>0</v>
      </c>
      <c r="T169" s="173" t="n">
        <f aca="false">S169*H169</f>
        <v>0</v>
      </c>
      <c r="AR169" s="10" t="s">
        <v>177</v>
      </c>
      <c r="AT169" s="10" t="s">
        <v>247</v>
      </c>
      <c r="AU169" s="10" t="s">
        <v>137</v>
      </c>
      <c r="AY169" s="10" t="s">
        <v>128</v>
      </c>
      <c r="BE169" s="174" t="n">
        <f aca="false">IF(N169="základní",J169,0)</f>
        <v>0</v>
      </c>
      <c r="BF169" s="174" t="n">
        <f aca="false">IF(N169="snížená",J169,0)</f>
        <v>0</v>
      </c>
      <c r="BG169" s="174" t="n">
        <f aca="false">IF(N169="zákl. přenesená",J169,0)</f>
        <v>0</v>
      </c>
      <c r="BH169" s="174" t="n">
        <f aca="false">IF(N169="sníž. přenesená",J169,0)</f>
        <v>0</v>
      </c>
      <c r="BI169" s="174" t="n">
        <f aca="false">IF(N169="nulová",J169,0)</f>
        <v>0</v>
      </c>
      <c r="BJ169" s="10" t="s">
        <v>137</v>
      </c>
      <c r="BK169" s="174" t="n">
        <f aca="false">ROUND(I169*H169,2)</f>
        <v>0</v>
      </c>
      <c r="BL169" s="10" t="s">
        <v>136</v>
      </c>
      <c r="BM169" s="10" t="s">
        <v>251</v>
      </c>
    </row>
    <row r="170" s="28" customFormat="true" ht="22.5" hidden="false" customHeight="true" outlineLevel="0" collapsed="false">
      <c r="B170" s="29"/>
      <c r="C170" s="207" t="n">
        <v>21</v>
      </c>
      <c r="D170" s="207" t="s">
        <v>247</v>
      </c>
      <c r="E170" s="208" t="s">
        <v>252</v>
      </c>
      <c r="F170" s="209" t="s">
        <v>253</v>
      </c>
      <c r="G170" s="210" t="s">
        <v>143</v>
      </c>
      <c r="H170" s="211" t="n">
        <v>1</v>
      </c>
      <c r="I170" s="212"/>
      <c r="J170" s="213" t="n">
        <f aca="false">ROUND(I170*H170,2)</f>
        <v>0</v>
      </c>
      <c r="K170" s="209" t="s">
        <v>250</v>
      </c>
      <c r="L170" s="214"/>
      <c r="M170" s="215"/>
      <c r="N170" s="216" t="s">
        <v>38</v>
      </c>
      <c r="O170" s="172" t="n">
        <v>0</v>
      </c>
      <c r="P170" s="172" t="n">
        <f aca="false">O170*H170</f>
        <v>0</v>
      </c>
      <c r="Q170" s="172" t="n">
        <v>0.0175</v>
      </c>
      <c r="R170" s="172" t="n">
        <f aca="false">Q170*H170</f>
        <v>0.0175</v>
      </c>
      <c r="S170" s="172" t="n">
        <v>0</v>
      </c>
      <c r="T170" s="173" t="n">
        <f aca="false">S170*H170</f>
        <v>0</v>
      </c>
      <c r="AR170" s="10" t="s">
        <v>177</v>
      </c>
      <c r="AT170" s="10" t="s">
        <v>247</v>
      </c>
      <c r="AU170" s="10" t="s">
        <v>137</v>
      </c>
      <c r="AY170" s="10" t="s">
        <v>128</v>
      </c>
      <c r="BE170" s="174" t="n">
        <f aca="false">IF(N170="základní",J170,0)</f>
        <v>0</v>
      </c>
      <c r="BF170" s="174" t="n">
        <f aca="false">IF(N170="snížená",J170,0)</f>
        <v>0</v>
      </c>
      <c r="BG170" s="174" t="n">
        <f aca="false">IF(N170="zákl. přenesená",J170,0)</f>
        <v>0</v>
      </c>
      <c r="BH170" s="174" t="n">
        <f aca="false">IF(N170="sníž. přenesená",J170,0)</f>
        <v>0</v>
      </c>
      <c r="BI170" s="174" t="n">
        <f aca="false">IF(N170="nulová",J170,0)</f>
        <v>0</v>
      </c>
      <c r="BJ170" s="10" t="s">
        <v>137</v>
      </c>
      <c r="BK170" s="174" t="n">
        <f aca="false">ROUND(I170*H170,2)</f>
        <v>0</v>
      </c>
      <c r="BL170" s="10" t="s">
        <v>136</v>
      </c>
      <c r="BM170" s="10" t="s">
        <v>254</v>
      </c>
    </row>
    <row r="171" s="149" customFormat="true" ht="29.85" hidden="false" customHeight="true" outlineLevel="0" collapsed="false">
      <c r="B171" s="150"/>
      <c r="D171" s="160" t="s">
        <v>65</v>
      </c>
      <c r="E171" s="161" t="s">
        <v>181</v>
      </c>
      <c r="F171" s="161" t="s">
        <v>255</v>
      </c>
      <c r="J171" s="162" t="n">
        <f aca="false">BK171</f>
        <v>0</v>
      </c>
      <c r="L171" s="150"/>
      <c r="M171" s="154"/>
      <c r="N171" s="155"/>
      <c r="O171" s="155"/>
      <c r="P171" s="156" t="n">
        <f aca="false">SUM(P172:P227)</f>
        <v>65.722248</v>
      </c>
      <c r="Q171" s="155"/>
      <c r="R171" s="156" t="n">
        <f aca="false">SUM(R172:R227)</f>
        <v>0.01200896</v>
      </c>
      <c r="S171" s="155"/>
      <c r="T171" s="157" t="n">
        <f aca="false">SUM(T172:T227)</f>
        <v>11.833459</v>
      </c>
      <c r="AR171" s="151" t="s">
        <v>71</v>
      </c>
      <c r="AT171" s="158" t="s">
        <v>65</v>
      </c>
      <c r="AU171" s="158" t="s">
        <v>71</v>
      </c>
      <c r="AY171" s="151" t="s">
        <v>128</v>
      </c>
      <c r="BK171" s="159" t="n">
        <f aca="false">SUM(BK172:BK227)</f>
        <v>0</v>
      </c>
    </row>
    <row r="172" s="28" customFormat="true" ht="31.5" hidden="false" customHeight="true" outlineLevel="0" collapsed="false">
      <c r="B172" s="29"/>
      <c r="C172" s="163" t="n">
        <v>22</v>
      </c>
      <c r="D172" s="163" t="s">
        <v>131</v>
      </c>
      <c r="E172" s="164" t="s">
        <v>256</v>
      </c>
      <c r="F172" s="165" t="s">
        <v>257</v>
      </c>
      <c r="G172" s="166" t="s">
        <v>153</v>
      </c>
      <c r="H172" s="167" t="n">
        <v>44.272</v>
      </c>
      <c r="I172" s="168"/>
      <c r="J172" s="169" t="n">
        <f aca="false">ROUND(I172*H172,2)</f>
        <v>0</v>
      </c>
      <c r="K172" s="165" t="s">
        <v>135</v>
      </c>
      <c r="L172" s="29"/>
      <c r="M172" s="170"/>
      <c r="N172" s="171" t="s">
        <v>38</v>
      </c>
      <c r="O172" s="172" t="n">
        <v>0.105</v>
      </c>
      <c r="P172" s="172" t="n">
        <f aca="false">O172*H172</f>
        <v>4.64856</v>
      </c>
      <c r="Q172" s="172" t="n">
        <v>0.00013</v>
      </c>
      <c r="R172" s="172" t="n">
        <f aca="false">Q172*H172</f>
        <v>0.00575536</v>
      </c>
      <c r="S172" s="172" t="n">
        <v>0</v>
      </c>
      <c r="T172" s="173" t="n">
        <f aca="false">S172*H172</f>
        <v>0</v>
      </c>
      <c r="AR172" s="10" t="s">
        <v>136</v>
      </c>
      <c r="AT172" s="10" t="s">
        <v>131</v>
      </c>
      <c r="AU172" s="10" t="s">
        <v>137</v>
      </c>
      <c r="AY172" s="10" t="s">
        <v>128</v>
      </c>
      <c r="BE172" s="174" t="n">
        <f aca="false">IF(N172="základní",J172,0)</f>
        <v>0</v>
      </c>
      <c r="BF172" s="174" t="n">
        <f aca="false">IF(N172="snížená",J172,0)</f>
        <v>0</v>
      </c>
      <c r="BG172" s="174" t="n">
        <f aca="false">IF(N172="zákl. přenesená",J172,0)</f>
        <v>0</v>
      </c>
      <c r="BH172" s="174" t="n">
        <f aca="false">IF(N172="sníž. přenesená",J172,0)</f>
        <v>0</v>
      </c>
      <c r="BI172" s="174" t="n">
        <f aca="false">IF(N172="nulová",J172,0)</f>
        <v>0</v>
      </c>
      <c r="BJ172" s="10" t="s">
        <v>137</v>
      </c>
      <c r="BK172" s="174" t="n">
        <f aca="false">ROUND(I172*H172,2)</f>
        <v>0</v>
      </c>
      <c r="BL172" s="10" t="s">
        <v>136</v>
      </c>
      <c r="BM172" s="10" t="s">
        <v>258</v>
      </c>
    </row>
    <row r="173" s="175" customFormat="true" ht="22.5" hidden="false" customHeight="true" outlineLevel="0" collapsed="false">
      <c r="B173" s="176"/>
      <c r="D173" s="177" t="s">
        <v>139</v>
      </c>
      <c r="E173" s="178"/>
      <c r="F173" s="179" t="s">
        <v>259</v>
      </c>
      <c r="H173" s="180" t="n">
        <v>44.272</v>
      </c>
      <c r="L173" s="176"/>
      <c r="M173" s="181"/>
      <c r="N173" s="182"/>
      <c r="O173" s="182"/>
      <c r="P173" s="182"/>
      <c r="Q173" s="182"/>
      <c r="R173" s="182"/>
      <c r="S173" s="182"/>
      <c r="T173" s="183"/>
      <c r="AT173" s="184" t="s">
        <v>139</v>
      </c>
      <c r="AU173" s="184" t="s">
        <v>137</v>
      </c>
      <c r="AV173" s="175" t="s">
        <v>137</v>
      </c>
      <c r="AW173" s="175" t="s">
        <v>30</v>
      </c>
      <c r="AX173" s="175" t="s">
        <v>71</v>
      </c>
      <c r="AY173" s="184" t="s">
        <v>128</v>
      </c>
    </row>
    <row r="174" s="28" customFormat="true" ht="22.5" hidden="false" customHeight="true" outlineLevel="0" collapsed="false">
      <c r="B174" s="29"/>
      <c r="C174" s="163" t="n">
        <v>23</v>
      </c>
      <c r="D174" s="163" t="s">
        <v>131</v>
      </c>
      <c r="E174" s="164" t="s">
        <v>260</v>
      </c>
      <c r="F174" s="165" t="s">
        <v>261</v>
      </c>
      <c r="G174" s="166" t="s">
        <v>153</v>
      </c>
      <c r="H174" s="167" t="n">
        <v>55.34</v>
      </c>
      <c r="I174" s="168"/>
      <c r="J174" s="169" t="n">
        <f aca="false">ROUND(I174*H174,2)</f>
        <v>0</v>
      </c>
      <c r="K174" s="165" t="s">
        <v>135</v>
      </c>
      <c r="L174" s="29"/>
      <c r="M174" s="170"/>
      <c r="N174" s="171" t="s">
        <v>38</v>
      </c>
      <c r="O174" s="172" t="n">
        <v>0.308</v>
      </c>
      <c r="P174" s="172" t="n">
        <f aca="false">O174*H174</f>
        <v>17.04472</v>
      </c>
      <c r="Q174" s="172" t="n">
        <v>4E-005</v>
      </c>
      <c r="R174" s="172" t="n">
        <f aca="false">Q174*H174</f>
        <v>0.0022136</v>
      </c>
      <c r="S174" s="172" t="n">
        <v>0</v>
      </c>
      <c r="T174" s="173" t="n">
        <f aca="false">S174*H174</f>
        <v>0</v>
      </c>
      <c r="AR174" s="10" t="s">
        <v>136</v>
      </c>
      <c r="AT174" s="10" t="s">
        <v>131</v>
      </c>
      <c r="AU174" s="10" t="s">
        <v>137</v>
      </c>
      <c r="AY174" s="10" t="s">
        <v>128</v>
      </c>
      <c r="BE174" s="174" t="n">
        <f aca="false">IF(N174="základní",J174,0)</f>
        <v>0</v>
      </c>
      <c r="BF174" s="174" t="n">
        <f aca="false">IF(N174="snížená",J174,0)</f>
        <v>0</v>
      </c>
      <c r="BG174" s="174" t="n">
        <f aca="false">IF(N174="zákl. přenesená",J174,0)</f>
        <v>0</v>
      </c>
      <c r="BH174" s="174" t="n">
        <f aca="false">IF(N174="sníž. přenesená",J174,0)</f>
        <v>0</v>
      </c>
      <c r="BI174" s="174" t="n">
        <f aca="false">IF(N174="nulová",J174,0)</f>
        <v>0</v>
      </c>
      <c r="BJ174" s="10" t="s">
        <v>137</v>
      </c>
      <c r="BK174" s="174" t="n">
        <f aca="false">ROUND(I174*H174,2)</f>
        <v>0</v>
      </c>
      <c r="BL174" s="10" t="s">
        <v>136</v>
      </c>
      <c r="BM174" s="10" t="s">
        <v>262</v>
      </c>
    </row>
    <row r="175" s="175" customFormat="true" ht="22.5" hidden="false" customHeight="true" outlineLevel="0" collapsed="false">
      <c r="B175" s="176"/>
      <c r="D175" s="177" t="s">
        <v>139</v>
      </c>
      <c r="E175" s="178"/>
      <c r="F175" s="179" t="s">
        <v>263</v>
      </c>
      <c r="H175" s="180" t="n">
        <v>55.34</v>
      </c>
      <c r="L175" s="176"/>
      <c r="M175" s="181"/>
      <c r="N175" s="182"/>
      <c r="O175" s="182"/>
      <c r="P175" s="182"/>
      <c r="Q175" s="182"/>
      <c r="R175" s="182"/>
      <c r="S175" s="182"/>
      <c r="T175" s="183"/>
      <c r="AT175" s="184" t="s">
        <v>139</v>
      </c>
      <c r="AU175" s="184" t="s">
        <v>137</v>
      </c>
      <c r="AV175" s="175" t="s">
        <v>137</v>
      </c>
      <c r="AW175" s="175" t="s">
        <v>30</v>
      </c>
      <c r="AX175" s="175" t="s">
        <v>71</v>
      </c>
      <c r="AY175" s="184" t="s">
        <v>128</v>
      </c>
    </row>
    <row r="176" s="28" customFormat="true" ht="22.5" hidden="false" customHeight="true" outlineLevel="0" collapsed="false">
      <c r="B176" s="29"/>
      <c r="C176" s="163" t="n">
        <v>24</v>
      </c>
      <c r="D176" s="163" t="s">
        <v>131</v>
      </c>
      <c r="E176" s="164" t="s">
        <v>264</v>
      </c>
      <c r="F176" s="165" t="s">
        <v>265</v>
      </c>
      <c r="G176" s="166" t="s">
        <v>153</v>
      </c>
      <c r="H176" s="167" t="n">
        <v>526.7</v>
      </c>
      <c r="I176" s="168"/>
      <c r="J176" s="169" t="n">
        <f aca="false">ROUND(I176*H176,2)</f>
        <v>0</v>
      </c>
      <c r="K176" s="165" t="s">
        <v>135</v>
      </c>
      <c r="L176" s="29"/>
      <c r="M176" s="170"/>
      <c r="N176" s="171" t="s">
        <v>38</v>
      </c>
      <c r="O176" s="172" t="n">
        <v>0.009</v>
      </c>
      <c r="P176" s="172" t="n">
        <f aca="false">O176*H176</f>
        <v>4.7403</v>
      </c>
      <c r="Q176" s="172" t="n">
        <v>0</v>
      </c>
      <c r="R176" s="172" t="n">
        <f aca="false">Q176*H176</f>
        <v>0</v>
      </c>
      <c r="S176" s="172" t="n">
        <v>0</v>
      </c>
      <c r="T176" s="173" t="n">
        <f aca="false">S176*H176</f>
        <v>0</v>
      </c>
      <c r="AR176" s="10" t="s">
        <v>136</v>
      </c>
      <c r="AT176" s="10" t="s">
        <v>131</v>
      </c>
      <c r="AU176" s="10" t="s">
        <v>137</v>
      </c>
      <c r="AY176" s="10" t="s">
        <v>128</v>
      </c>
      <c r="BE176" s="174" t="n">
        <f aca="false">IF(N176="základní",J176,0)</f>
        <v>0</v>
      </c>
      <c r="BF176" s="174" t="n">
        <f aca="false">IF(N176="snížená",J176,0)</f>
        <v>0</v>
      </c>
      <c r="BG176" s="174" t="n">
        <f aca="false">IF(N176="zákl. přenesená",J176,0)</f>
        <v>0</v>
      </c>
      <c r="BH176" s="174" t="n">
        <f aca="false">IF(N176="sníž. přenesená",J176,0)</f>
        <v>0</v>
      </c>
      <c r="BI176" s="174" t="n">
        <f aca="false">IF(N176="nulová",J176,0)</f>
        <v>0</v>
      </c>
      <c r="BJ176" s="10" t="s">
        <v>137</v>
      </c>
      <c r="BK176" s="174" t="n">
        <f aca="false">ROUND(I176*H176,2)</f>
        <v>0</v>
      </c>
      <c r="BL176" s="10" t="s">
        <v>136</v>
      </c>
      <c r="BM176" s="10" t="s">
        <v>266</v>
      </c>
    </row>
    <row r="177" s="185" customFormat="true" ht="22.5" hidden="false" customHeight="true" outlineLevel="0" collapsed="false">
      <c r="B177" s="186"/>
      <c r="D177" s="187" t="s">
        <v>139</v>
      </c>
      <c r="E177" s="188"/>
      <c r="F177" s="189" t="s">
        <v>267</v>
      </c>
      <c r="H177" s="188"/>
      <c r="L177" s="186"/>
      <c r="M177" s="190"/>
      <c r="N177" s="191"/>
      <c r="O177" s="191"/>
      <c r="P177" s="191"/>
      <c r="Q177" s="191"/>
      <c r="R177" s="191"/>
      <c r="S177" s="191"/>
      <c r="T177" s="192"/>
      <c r="AT177" s="188" t="s">
        <v>139</v>
      </c>
      <c r="AU177" s="188" t="s">
        <v>137</v>
      </c>
      <c r="AV177" s="185" t="s">
        <v>71</v>
      </c>
      <c r="AW177" s="185" t="s">
        <v>30</v>
      </c>
      <c r="AX177" s="185" t="s">
        <v>66</v>
      </c>
      <c r="AY177" s="188" t="s">
        <v>128</v>
      </c>
    </row>
    <row r="178" s="175" customFormat="true" ht="22.5" hidden="false" customHeight="true" outlineLevel="0" collapsed="false">
      <c r="B178" s="176"/>
      <c r="D178" s="187" t="s">
        <v>139</v>
      </c>
      <c r="E178" s="184"/>
      <c r="F178" s="194" t="s">
        <v>268</v>
      </c>
      <c r="H178" s="195" t="n">
        <v>276.7</v>
      </c>
      <c r="L178" s="176"/>
      <c r="M178" s="181"/>
      <c r="N178" s="182"/>
      <c r="O178" s="182"/>
      <c r="P178" s="182"/>
      <c r="Q178" s="182"/>
      <c r="R178" s="182"/>
      <c r="S178" s="182"/>
      <c r="T178" s="183"/>
      <c r="AT178" s="184" t="s">
        <v>139</v>
      </c>
      <c r="AU178" s="184" t="s">
        <v>137</v>
      </c>
      <c r="AV178" s="175" t="s">
        <v>137</v>
      </c>
      <c r="AW178" s="175" t="s">
        <v>30</v>
      </c>
      <c r="AX178" s="175" t="s">
        <v>66</v>
      </c>
      <c r="AY178" s="184" t="s">
        <v>128</v>
      </c>
    </row>
    <row r="179" s="185" customFormat="true" ht="22.5" hidden="false" customHeight="true" outlineLevel="0" collapsed="false">
      <c r="B179" s="186"/>
      <c r="D179" s="187" t="s">
        <v>139</v>
      </c>
      <c r="E179" s="188"/>
      <c r="F179" s="189" t="s">
        <v>269</v>
      </c>
      <c r="H179" s="188"/>
      <c r="L179" s="186"/>
      <c r="M179" s="190"/>
      <c r="N179" s="191"/>
      <c r="O179" s="191"/>
      <c r="P179" s="191"/>
      <c r="Q179" s="191"/>
      <c r="R179" s="191"/>
      <c r="S179" s="191"/>
      <c r="T179" s="192"/>
      <c r="AT179" s="188" t="s">
        <v>139</v>
      </c>
      <c r="AU179" s="188" t="s">
        <v>137</v>
      </c>
      <c r="AV179" s="185" t="s">
        <v>71</v>
      </c>
      <c r="AW179" s="185" t="s">
        <v>30</v>
      </c>
      <c r="AX179" s="185" t="s">
        <v>66</v>
      </c>
      <c r="AY179" s="188" t="s">
        <v>128</v>
      </c>
    </row>
    <row r="180" s="175" customFormat="true" ht="22.5" hidden="false" customHeight="true" outlineLevel="0" collapsed="false">
      <c r="B180" s="176"/>
      <c r="D180" s="187" t="s">
        <v>139</v>
      </c>
      <c r="E180" s="184"/>
      <c r="F180" s="194" t="s">
        <v>270</v>
      </c>
      <c r="H180" s="195" t="n">
        <v>200</v>
      </c>
      <c r="L180" s="176"/>
      <c r="M180" s="181"/>
      <c r="N180" s="182"/>
      <c r="O180" s="182"/>
      <c r="P180" s="182"/>
      <c r="Q180" s="182"/>
      <c r="R180" s="182"/>
      <c r="S180" s="182"/>
      <c r="T180" s="183"/>
      <c r="AT180" s="184" t="s">
        <v>139</v>
      </c>
      <c r="AU180" s="184" t="s">
        <v>137</v>
      </c>
      <c r="AV180" s="175" t="s">
        <v>137</v>
      </c>
      <c r="AW180" s="175" t="s">
        <v>30</v>
      </c>
      <c r="AX180" s="175" t="s">
        <v>66</v>
      </c>
      <c r="AY180" s="184" t="s">
        <v>128</v>
      </c>
    </row>
    <row r="181" s="175" customFormat="true" ht="22.5" hidden="false" customHeight="true" outlineLevel="0" collapsed="false">
      <c r="B181" s="176"/>
      <c r="D181" s="187" t="s">
        <v>139</v>
      </c>
      <c r="E181" s="184"/>
      <c r="F181" s="194" t="s">
        <v>271</v>
      </c>
      <c r="H181" s="195" t="n">
        <v>50</v>
      </c>
      <c r="L181" s="176"/>
      <c r="M181" s="181"/>
      <c r="N181" s="182"/>
      <c r="O181" s="182"/>
      <c r="P181" s="182"/>
      <c r="Q181" s="182"/>
      <c r="R181" s="182"/>
      <c r="S181" s="182"/>
      <c r="T181" s="183"/>
      <c r="AT181" s="184" t="s">
        <v>139</v>
      </c>
      <c r="AU181" s="184" t="s">
        <v>137</v>
      </c>
      <c r="AV181" s="175" t="s">
        <v>137</v>
      </c>
      <c r="AW181" s="175" t="s">
        <v>30</v>
      </c>
      <c r="AX181" s="175" t="s">
        <v>66</v>
      </c>
      <c r="AY181" s="184" t="s">
        <v>128</v>
      </c>
    </row>
    <row r="182" s="196" customFormat="true" ht="22.5" hidden="false" customHeight="true" outlineLevel="0" collapsed="false">
      <c r="B182" s="197"/>
      <c r="D182" s="177" t="s">
        <v>139</v>
      </c>
      <c r="E182" s="204"/>
      <c r="F182" s="205" t="s">
        <v>164</v>
      </c>
      <c r="H182" s="206" t="n">
        <v>526.7</v>
      </c>
      <c r="L182" s="197"/>
      <c r="M182" s="201"/>
      <c r="N182" s="202"/>
      <c r="O182" s="202"/>
      <c r="P182" s="202"/>
      <c r="Q182" s="202"/>
      <c r="R182" s="202"/>
      <c r="S182" s="202"/>
      <c r="T182" s="203"/>
      <c r="AT182" s="198" t="s">
        <v>139</v>
      </c>
      <c r="AU182" s="198" t="s">
        <v>137</v>
      </c>
      <c r="AV182" s="196" t="s">
        <v>136</v>
      </c>
      <c r="AW182" s="196" t="s">
        <v>30</v>
      </c>
      <c r="AX182" s="196" t="s">
        <v>71</v>
      </c>
      <c r="AY182" s="198" t="s">
        <v>128</v>
      </c>
    </row>
    <row r="183" s="28" customFormat="true" ht="22.5" hidden="false" customHeight="true" outlineLevel="0" collapsed="false">
      <c r="B183" s="29"/>
      <c r="C183" s="163" t="n">
        <v>25</v>
      </c>
      <c r="D183" s="163" t="s">
        <v>131</v>
      </c>
      <c r="E183" s="164" t="s">
        <v>272</v>
      </c>
      <c r="F183" s="165" t="s">
        <v>273</v>
      </c>
      <c r="G183" s="166" t="s">
        <v>143</v>
      </c>
      <c r="H183" s="167" t="n">
        <v>4</v>
      </c>
      <c r="I183" s="168"/>
      <c r="J183" s="169" t="n">
        <f aca="false">ROUND(I183*H183,2)</f>
        <v>0</v>
      </c>
      <c r="K183" s="165" t="s">
        <v>135</v>
      </c>
      <c r="L183" s="29"/>
      <c r="M183" s="170"/>
      <c r="N183" s="171" t="s">
        <v>38</v>
      </c>
      <c r="O183" s="172" t="n">
        <v>0.081</v>
      </c>
      <c r="P183" s="172" t="n">
        <f aca="false">O183*H183</f>
        <v>0.324</v>
      </c>
      <c r="Q183" s="172" t="n">
        <v>1E-005</v>
      </c>
      <c r="R183" s="172" t="n">
        <f aca="false">Q183*H183</f>
        <v>4E-005</v>
      </c>
      <c r="S183" s="172" t="n">
        <v>0</v>
      </c>
      <c r="T183" s="173" t="n">
        <f aca="false">S183*H183</f>
        <v>0</v>
      </c>
      <c r="AR183" s="10" t="s">
        <v>136</v>
      </c>
      <c r="AT183" s="10" t="s">
        <v>131</v>
      </c>
      <c r="AU183" s="10" t="s">
        <v>137</v>
      </c>
      <c r="AY183" s="10" t="s">
        <v>128</v>
      </c>
      <c r="BE183" s="174" t="n">
        <f aca="false">IF(N183="základní",J183,0)</f>
        <v>0</v>
      </c>
      <c r="BF183" s="174" t="n">
        <f aca="false">IF(N183="snížená",J183,0)</f>
        <v>0</v>
      </c>
      <c r="BG183" s="174" t="n">
        <f aca="false">IF(N183="zákl. přenesená",J183,0)</f>
        <v>0</v>
      </c>
      <c r="BH183" s="174" t="n">
        <f aca="false">IF(N183="sníž. přenesená",J183,0)</f>
        <v>0</v>
      </c>
      <c r="BI183" s="174" t="n">
        <f aca="false">IF(N183="nulová",J183,0)</f>
        <v>0</v>
      </c>
      <c r="BJ183" s="10" t="s">
        <v>137</v>
      </c>
      <c r="BK183" s="174" t="n">
        <f aca="false">ROUND(I183*H183,2)</f>
        <v>0</v>
      </c>
      <c r="BL183" s="10" t="s">
        <v>136</v>
      </c>
      <c r="BM183" s="10" t="s">
        <v>274</v>
      </c>
    </row>
    <row r="184" s="175" customFormat="true" ht="22.5" hidden="false" customHeight="true" outlineLevel="0" collapsed="false">
      <c r="B184" s="176"/>
      <c r="D184" s="177" t="s">
        <v>139</v>
      </c>
      <c r="E184" s="178"/>
      <c r="F184" s="179" t="s">
        <v>275</v>
      </c>
      <c r="H184" s="180" t="n">
        <v>4</v>
      </c>
      <c r="L184" s="176"/>
      <c r="M184" s="181"/>
      <c r="N184" s="182"/>
      <c r="O184" s="182"/>
      <c r="P184" s="182"/>
      <c r="Q184" s="182"/>
      <c r="R184" s="182"/>
      <c r="S184" s="182"/>
      <c r="T184" s="183"/>
      <c r="AT184" s="184" t="s">
        <v>139</v>
      </c>
      <c r="AU184" s="184" t="s">
        <v>137</v>
      </c>
      <c r="AV184" s="175" t="s">
        <v>137</v>
      </c>
      <c r="AW184" s="175" t="s">
        <v>30</v>
      </c>
      <c r="AX184" s="175" t="s">
        <v>71</v>
      </c>
      <c r="AY184" s="184" t="s">
        <v>128</v>
      </c>
    </row>
    <row r="185" s="28" customFormat="true" ht="22.5" hidden="false" customHeight="true" outlineLevel="0" collapsed="false">
      <c r="B185" s="29"/>
      <c r="C185" s="207" t="n">
        <v>26</v>
      </c>
      <c r="D185" s="207" t="s">
        <v>247</v>
      </c>
      <c r="E185" s="208" t="s">
        <v>276</v>
      </c>
      <c r="F185" s="209" t="s">
        <v>277</v>
      </c>
      <c r="G185" s="210" t="s">
        <v>278</v>
      </c>
      <c r="H185" s="211" t="n">
        <v>1</v>
      </c>
      <c r="I185" s="212"/>
      <c r="J185" s="213" t="n">
        <f aca="false">ROUND(I185*H185,2)</f>
        <v>0</v>
      </c>
      <c r="K185" s="209"/>
      <c r="L185" s="214"/>
      <c r="M185" s="215"/>
      <c r="N185" s="216" t="s">
        <v>38</v>
      </c>
      <c r="O185" s="172" t="n">
        <v>0</v>
      </c>
      <c r="P185" s="172" t="n">
        <f aca="false">O185*H185</f>
        <v>0</v>
      </c>
      <c r="Q185" s="172" t="n">
        <v>0.004</v>
      </c>
      <c r="R185" s="172" t="n">
        <f aca="false">Q185*H185</f>
        <v>0.004</v>
      </c>
      <c r="S185" s="172" t="n">
        <v>0</v>
      </c>
      <c r="T185" s="173" t="n">
        <f aca="false">S185*H185</f>
        <v>0</v>
      </c>
      <c r="AR185" s="10" t="s">
        <v>177</v>
      </c>
      <c r="AT185" s="10" t="s">
        <v>247</v>
      </c>
      <c r="AU185" s="10" t="s">
        <v>137</v>
      </c>
      <c r="AY185" s="10" t="s">
        <v>128</v>
      </c>
      <c r="BE185" s="174" t="n">
        <f aca="false">IF(N185="základní",J185,0)</f>
        <v>0</v>
      </c>
      <c r="BF185" s="174" t="n">
        <f aca="false">IF(N185="snížená",J185,0)</f>
        <v>0</v>
      </c>
      <c r="BG185" s="174" t="n">
        <f aca="false">IF(N185="zákl. přenesená",J185,0)</f>
        <v>0</v>
      </c>
      <c r="BH185" s="174" t="n">
        <f aca="false">IF(N185="sníž. přenesená",J185,0)</f>
        <v>0</v>
      </c>
      <c r="BI185" s="174" t="n">
        <f aca="false">IF(N185="nulová",J185,0)</f>
        <v>0</v>
      </c>
      <c r="BJ185" s="10" t="s">
        <v>137</v>
      </c>
      <c r="BK185" s="174" t="n">
        <f aca="false">ROUND(I185*H185,2)</f>
        <v>0</v>
      </c>
      <c r="BL185" s="10" t="s">
        <v>136</v>
      </c>
      <c r="BM185" s="10" t="s">
        <v>279</v>
      </c>
    </row>
    <row r="186" s="28" customFormat="true" ht="22.5" hidden="false" customHeight="true" outlineLevel="0" collapsed="false">
      <c r="B186" s="29"/>
      <c r="C186" s="163" t="n">
        <v>27</v>
      </c>
      <c r="D186" s="163" t="s">
        <v>131</v>
      </c>
      <c r="E186" s="164" t="s">
        <v>280</v>
      </c>
      <c r="F186" s="165" t="s">
        <v>281</v>
      </c>
      <c r="G186" s="166" t="s">
        <v>153</v>
      </c>
      <c r="H186" s="167" t="n">
        <v>7.82</v>
      </c>
      <c r="I186" s="168"/>
      <c r="J186" s="169" t="n">
        <f aca="false">ROUND(I186*H186,2)</f>
        <v>0</v>
      </c>
      <c r="K186" s="165" t="s">
        <v>135</v>
      </c>
      <c r="L186" s="29"/>
      <c r="M186" s="170"/>
      <c r="N186" s="171" t="s">
        <v>38</v>
      </c>
      <c r="O186" s="172" t="n">
        <v>0.284</v>
      </c>
      <c r="P186" s="172" t="n">
        <f aca="false">O186*H186</f>
        <v>2.22088</v>
      </c>
      <c r="Q186" s="172" t="n">
        <v>0</v>
      </c>
      <c r="R186" s="172" t="n">
        <f aca="false">Q186*H186</f>
        <v>0</v>
      </c>
      <c r="S186" s="172" t="n">
        <v>0.261</v>
      </c>
      <c r="T186" s="173" t="n">
        <f aca="false">S186*H186</f>
        <v>2.04102</v>
      </c>
      <c r="AR186" s="10" t="s">
        <v>136</v>
      </c>
      <c r="AT186" s="10" t="s">
        <v>131</v>
      </c>
      <c r="AU186" s="10" t="s">
        <v>137</v>
      </c>
      <c r="AY186" s="10" t="s">
        <v>128</v>
      </c>
      <c r="BE186" s="174" t="n">
        <f aca="false">IF(N186="základní",J186,0)</f>
        <v>0</v>
      </c>
      <c r="BF186" s="174" t="n">
        <f aca="false">IF(N186="snížená",J186,0)</f>
        <v>0</v>
      </c>
      <c r="BG186" s="174" t="n">
        <f aca="false">IF(N186="zákl. přenesená",J186,0)</f>
        <v>0</v>
      </c>
      <c r="BH186" s="174" t="n">
        <f aca="false">IF(N186="sníž. přenesená",J186,0)</f>
        <v>0</v>
      </c>
      <c r="BI186" s="174" t="n">
        <f aca="false">IF(N186="nulová",J186,0)</f>
        <v>0</v>
      </c>
      <c r="BJ186" s="10" t="s">
        <v>137</v>
      </c>
      <c r="BK186" s="174" t="n">
        <f aca="false">ROUND(I186*H186,2)</f>
        <v>0</v>
      </c>
      <c r="BL186" s="10" t="s">
        <v>136</v>
      </c>
      <c r="BM186" s="10" t="s">
        <v>282</v>
      </c>
    </row>
    <row r="187" s="175" customFormat="true" ht="22.5" hidden="false" customHeight="true" outlineLevel="0" collapsed="false">
      <c r="B187" s="176"/>
      <c r="D187" s="177" t="s">
        <v>139</v>
      </c>
      <c r="E187" s="178"/>
      <c r="F187" s="179" t="s">
        <v>283</v>
      </c>
      <c r="H187" s="180" t="n">
        <v>7.82</v>
      </c>
      <c r="L187" s="176"/>
      <c r="M187" s="181"/>
      <c r="N187" s="182"/>
      <c r="O187" s="182"/>
      <c r="P187" s="182"/>
      <c r="Q187" s="182"/>
      <c r="R187" s="182"/>
      <c r="S187" s="182"/>
      <c r="T187" s="183"/>
      <c r="AT187" s="184" t="s">
        <v>139</v>
      </c>
      <c r="AU187" s="184" t="s">
        <v>137</v>
      </c>
      <c r="AV187" s="175" t="s">
        <v>137</v>
      </c>
      <c r="AW187" s="175" t="s">
        <v>30</v>
      </c>
      <c r="AX187" s="175" t="s">
        <v>71</v>
      </c>
      <c r="AY187" s="184" t="s">
        <v>128</v>
      </c>
    </row>
    <row r="188" s="28" customFormat="true" ht="22.5" hidden="false" customHeight="true" outlineLevel="0" collapsed="false">
      <c r="B188" s="29"/>
      <c r="C188" s="163" t="n">
        <v>28</v>
      </c>
      <c r="D188" s="163" t="s">
        <v>131</v>
      </c>
      <c r="E188" s="164" t="s">
        <v>284</v>
      </c>
      <c r="F188" s="165" t="s">
        <v>285</v>
      </c>
      <c r="G188" s="166" t="s">
        <v>134</v>
      </c>
      <c r="H188" s="167" t="n">
        <v>4.488</v>
      </c>
      <c r="I188" s="168"/>
      <c r="J188" s="169" t="n">
        <f aca="false">ROUND(I188*H188,2)</f>
        <v>0</v>
      </c>
      <c r="K188" s="165" t="s">
        <v>135</v>
      </c>
      <c r="L188" s="29"/>
      <c r="M188" s="170"/>
      <c r="N188" s="171" t="s">
        <v>38</v>
      </c>
      <c r="O188" s="172" t="n">
        <v>1.051</v>
      </c>
      <c r="P188" s="172" t="n">
        <f aca="false">O188*H188</f>
        <v>4.716888</v>
      </c>
      <c r="Q188" s="172" t="n">
        <v>0</v>
      </c>
      <c r="R188" s="172" t="n">
        <f aca="false">Q188*H188</f>
        <v>0</v>
      </c>
      <c r="S188" s="172" t="n">
        <v>1.4</v>
      </c>
      <c r="T188" s="173" t="n">
        <f aca="false">S188*H188</f>
        <v>6.2832</v>
      </c>
      <c r="AR188" s="10" t="s">
        <v>136</v>
      </c>
      <c r="AT188" s="10" t="s">
        <v>131</v>
      </c>
      <c r="AU188" s="10" t="s">
        <v>137</v>
      </c>
      <c r="AY188" s="10" t="s">
        <v>128</v>
      </c>
      <c r="BE188" s="174" t="n">
        <f aca="false">IF(N188="základní",J188,0)</f>
        <v>0</v>
      </c>
      <c r="BF188" s="174" t="n">
        <f aca="false">IF(N188="snížená",J188,0)</f>
        <v>0</v>
      </c>
      <c r="BG188" s="174" t="n">
        <f aca="false">IF(N188="zákl. přenesená",J188,0)</f>
        <v>0</v>
      </c>
      <c r="BH188" s="174" t="n">
        <f aca="false">IF(N188="sníž. přenesená",J188,0)</f>
        <v>0</v>
      </c>
      <c r="BI188" s="174" t="n">
        <f aca="false">IF(N188="nulová",J188,0)</f>
        <v>0</v>
      </c>
      <c r="BJ188" s="10" t="s">
        <v>137</v>
      </c>
      <c r="BK188" s="174" t="n">
        <f aca="false">ROUND(I188*H188,2)</f>
        <v>0</v>
      </c>
      <c r="BL188" s="10" t="s">
        <v>136</v>
      </c>
      <c r="BM188" s="10" t="s">
        <v>286</v>
      </c>
    </row>
    <row r="189" s="175" customFormat="true" ht="22.5" hidden="false" customHeight="true" outlineLevel="0" collapsed="false">
      <c r="B189" s="176"/>
      <c r="D189" s="177" t="s">
        <v>139</v>
      </c>
      <c r="E189" s="178"/>
      <c r="F189" s="179" t="s">
        <v>287</v>
      </c>
      <c r="H189" s="180" t="n">
        <v>4.488</v>
      </c>
      <c r="L189" s="176"/>
      <c r="M189" s="181"/>
      <c r="N189" s="182"/>
      <c r="O189" s="182"/>
      <c r="P189" s="182"/>
      <c r="Q189" s="182"/>
      <c r="R189" s="182"/>
      <c r="S189" s="182"/>
      <c r="T189" s="183"/>
      <c r="AT189" s="184" t="s">
        <v>139</v>
      </c>
      <c r="AU189" s="184" t="s">
        <v>137</v>
      </c>
      <c r="AV189" s="175" t="s">
        <v>137</v>
      </c>
      <c r="AW189" s="175" t="s">
        <v>30</v>
      </c>
      <c r="AX189" s="175" t="s">
        <v>71</v>
      </c>
      <c r="AY189" s="184" t="s">
        <v>128</v>
      </c>
    </row>
    <row r="190" s="28" customFormat="true" ht="22.5" hidden="false" customHeight="true" outlineLevel="0" collapsed="false">
      <c r="B190" s="29"/>
      <c r="C190" s="163" t="n">
        <v>29</v>
      </c>
      <c r="D190" s="163" t="s">
        <v>131</v>
      </c>
      <c r="E190" s="164" t="s">
        <v>288</v>
      </c>
      <c r="F190" s="165" t="s">
        <v>289</v>
      </c>
      <c r="G190" s="166" t="s">
        <v>153</v>
      </c>
      <c r="H190" s="167" t="n">
        <v>1.48</v>
      </c>
      <c r="I190" s="168"/>
      <c r="J190" s="169" t="n">
        <f aca="false">ROUND(I190*H190,2)</f>
        <v>0</v>
      </c>
      <c r="K190" s="165" t="s">
        <v>135</v>
      </c>
      <c r="L190" s="29"/>
      <c r="M190" s="170"/>
      <c r="N190" s="171" t="s">
        <v>38</v>
      </c>
      <c r="O190" s="172" t="n">
        <v>0.425</v>
      </c>
      <c r="P190" s="172" t="n">
        <f aca="false">O190*H190</f>
        <v>0.629</v>
      </c>
      <c r="Q190" s="172" t="n">
        <v>0</v>
      </c>
      <c r="R190" s="172" t="n">
        <f aca="false">Q190*H190</f>
        <v>0</v>
      </c>
      <c r="S190" s="172" t="n">
        <v>0.055</v>
      </c>
      <c r="T190" s="173" t="n">
        <f aca="false">S190*H190</f>
        <v>0.0814</v>
      </c>
      <c r="AR190" s="10" t="s">
        <v>136</v>
      </c>
      <c r="AT190" s="10" t="s">
        <v>131</v>
      </c>
      <c r="AU190" s="10" t="s">
        <v>137</v>
      </c>
      <c r="AY190" s="10" t="s">
        <v>128</v>
      </c>
      <c r="BE190" s="174" t="n">
        <f aca="false">IF(N190="základní",J190,0)</f>
        <v>0</v>
      </c>
      <c r="BF190" s="174" t="n">
        <f aca="false">IF(N190="snížená",J190,0)</f>
        <v>0</v>
      </c>
      <c r="BG190" s="174" t="n">
        <f aca="false">IF(N190="zákl. přenesená",J190,0)</f>
        <v>0</v>
      </c>
      <c r="BH190" s="174" t="n">
        <f aca="false">IF(N190="sníž. přenesená",J190,0)</f>
        <v>0</v>
      </c>
      <c r="BI190" s="174" t="n">
        <f aca="false">IF(N190="nulová",J190,0)</f>
        <v>0</v>
      </c>
      <c r="BJ190" s="10" t="s">
        <v>137</v>
      </c>
      <c r="BK190" s="174" t="n">
        <f aca="false">ROUND(I190*H190,2)</f>
        <v>0</v>
      </c>
      <c r="BL190" s="10" t="s">
        <v>136</v>
      </c>
      <c r="BM190" s="10" t="s">
        <v>290</v>
      </c>
    </row>
    <row r="191" s="185" customFormat="true" ht="22.5" hidden="false" customHeight="true" outlineLevel="0" collapsed="false">
      <c r="B191" s="186"/>
      <c r="D191" s="187" t="s">
        <v>139</v>
      </c>
      <c r="E191" s="188"/>
      <c r="F191" s="189" t="s">
        <v>291</v>
      </c>
      <c r="H191" s="188"/>
      <c r="L191" s="186"/>
      <c r="M191" s="190"/>
      <c r="N191" s="191"/>
      <c r="O191" s="191"/>
      <c r="P191" s="191"/>
      <c r="Q191" s="191"/>
      <c r="R191" s="191"/>
      <c r="S191" s="191"/>
      <c r="T191" s="192"/>
      <c r="AT191" s="188" t="s">
        <v>139</v>
      </c>
      <c r="AU191" s="188" t="s">
        <v>137</v>
      </c>
      <c r="AV191" s="185" t="s">
        <v>71</v>
      </c>
      <c r="AW191" s="185" t="s">
        <v>30</v>
      </c>
      <c r="AX191" s="185" t="s">
        <v>66</v>
      </c>
      <c r="AY191" s="188" t="s">
        <v>128</v>
      </c>
    </row>
    <row r="192" s="175" customFormat="true" ht="22.5" hidden="false" customHeight="true" outlineLevel="0" collapsed="false">
      <c r="B192" s="176"/>
      <c r="D192" s="187" t="s">
        <v>139</v>
      </c>
      <c r="E192" s="184"/>
      <c r="F192" s="194" t="s">
        <v>292</v>
      </c>
      <c r="H192" s="195" t="n">
        <v>0.34</v>
      </c>
      <c r="L192" s="176"/>
      <c r="M192" s="181"/>
      <c r="N192" s="182"/>
      <c r="O192" s="182"/>
      <c r="P192" s="182"/>
      <c r="Q192" s="182"/>
      <c r="R192" s="182"/>
      <c r="S192" s="182"/>
      <c r="T192" s="183"/>
      <c r="AT192" s="184" t="s">
        <v>139</v>
      </c>
      <c r="AU192" s="184" t="s">
        <v>137</v>
      </c>
      <c r="AV192" s="175" t="s">
        <v>137</v>
      </c>
      <c r="AW192" s="175" t="s">
        <v>30</v>
      </c>
      <c r="AX192" s="175" t="s">
        <v>66</v>
      </c>
      <c r="AY192" s="184" t="s">
        <v>128</v>
      </c>
    </row>
    <row r="193" s="185" customFormat="true" ht="22.5" hidden="false" customHeight="true" outlineLevel="0" collapsed="false">
      <c r="B193" s="186"/>
      <c r="D193" s="187" t="s">
        <v>139</v>
      </c>
      <c r="E193" s="188"/>
      <c r="F193" s="189" t="s">
        <v>293</v>
      </c>
      <c r="H193" s="188"/>
      <c r="L193" s="186"/>
      <c r="M193" s="190"/>
      <c r="N193" s="191"/>
      <c r="O193" s="191"/>
      <c r="P193" s="191"/>
      <c r="Q193" s="191"/>
      <c r="R193" s="191"/>
      <c r="S193" s="191"/>
      <c r="T193" s="192"/>
      <c r="AT193" s="188" t="s">
        <v>139</v>
      </c>
      <c r="AU193" s="188" t="s">
        <v>137</v>
      </c>
      <c r="AV193" s="185" t="s">
        <v>71</v>
      </c>
      <c r="AW193" s="185" t="s">
        <v>30</v>
      </c>
      <c r="AX193" s="185" t="s">
        <v>66</v>
      </c>
      <c r="AY193" s="188" t="s">
        <v>128</v>
      </c>
    </row>
    <row r="194" s="175" customFormat="true" ht="22.5" hidden="false" customHeight="true" outlineLevel="0" collapsed="false">
      <c r="B194" s="176"/>
      <c r="D194" s="187" t="s">
        <v>139</v>
      </c>
      <c r="E194" s="184"/>
      <c r="F194" s="194" t="s">
        <v>294</v>
      </c>
      <c r="H194" s="195" t="n">
        <v>0.51</v>
      </c>
      <c r="L194" s="176"/>
      <c r="M194" s="181"/>
      <c r="N194" s="182"/>
      <c r="O194" s="182"/>
      <c r="P194" s="182"/>
      <c r="Q194" s="182"/>
      <c r="R194" s="182"/>
      <c r="S194" s="182"/>
      <c r="T194" s="183"/>
      <c r="AT194" s="184" t="s">
        <v>139</v>
      </c>
      <c r="AU194" s="184" t="s">
        <v>137</v>
      </c>
      <c r="AV194" s="175" t="s">
        <v>137</v>
      </c>
      <c r="AW194" s="175" t="s">
        <v>30</v>
      </c>
      <c r="AX194" s="175" t="s">
        <v>66</v>
      </c>
      <c r="AY194" s="184" t="s">
        <v>128</v>
      </c>
    </row>
    <row r="195" s="185" customFormat="true" ht="22.5" hidden="false" customHeight="true" outlineLevel="0" collapsed="false">
      <c r="B195" s="186"/>
      <c r="D195" s="187" t="s">
        <v>139</v>
      </c>
      <c r="E195" s="188"/>
      <c r="F195" s="189" t="s">
        <v>295</v>
      </c>
      <c r="H195" s="188"/>
      <c r="L195" s="186"/>
      <c r="M195" s="190"/>
      <c r="N195" s="191"/>
      <c r="O195" s="191"/>
      <c r="P195" s="191"/>
      <c r="Q195" s="191"/>
      <c r="R195" s="191"/>
      <c r="S195" s="191"/>
      <c r="T195" s="192"/>
      <c r="AT195" s="188" t="s">
        <v>139</v>
      </c>
      <c r="AU195" s="188" t="s">
        <v>137</v>
      </c>
      <c r="AV195" s="185" t="s">
        <v>71</v>
      </c>
      <c r="AW195" s="185" t="s">
        <v>30</v>
      </c>
      <c r="AX195" s="185" t="s">
        <v>66</v>
      </c>
      <c r="AY195" s="188" t="s">
        <v>128</v>
      </c>
    </row>
    <row r="196" s="175" customFormat="true" ht="22.5" hidden="false" customHeight="true" outlineLevel="0" collapsed="false">
      <c r="B196" s="176"/>
      <c r="D196" s="187" t="s">
        <v>139</v>
      </c>
      <c r="E196" s="184"/>
      <c r="F196" s="194" t="s">
        <v>296</v>
      </c>
      <c r="H196" s="195" t="n">
        <v>0.63</v>
      </c>
      <c r="L196" s="176"/>
      <c r="M196" s="181"/>
      <c r="N196" s="182"/>
      <c r="O196" s="182"/>
      <c r="P196" s="182"/>
      <c r="Q196" s="182"/>
      <c r="R196" s="182"/>
      <c r="S196" s="182"/>
      <c r="T196" s="183"/>
      <c r="AT196" s="184" t="s">
        <v>139</v>
      </c>
      <c r="AU196" s="184" t="s">
        <v>137</v>
      </c>
      <c r="AV196" s="175" t="s">
        <v>137</v>
      </c>
      <c r="AW196" s="175" t="s">
        <v>30</v>
      </c>
      <c r="AX196" s="175" t="s">
        <v>66</v>
      </c>
      <c r="AY196" s="184" t="s">
        <v>128</v>
      </c>
    </row>
    <row r="197" s="196" customFormat="true" ht="22.5" hidden="false" customHeight="true" outlineLevel="0" collapsed="false">
      <c r="B197" s="197"/>
      <c r="D197" s="177" t="s">
        <v>139</v>
      </c>
      <c r="E197" s="204"/>
      <c r="F197" s="205" t="s">
        <v>164</v>
      </c>
      <c r="H197" s="206" t="n">
        <v>1.48</v>
      </c>
      <c r="L197" s="197"/>
      <c r="M197" s="201"/>
      <c r="N197" s="202"/>
      <c r="O197" s="202"/>
      <c r="P197" s="202"/>
      <c r="Q197" s="202"/>
      <c r="R197" s="202"/>
      <c r="S197" s="202"/>
      <c r="T197" s="203"/>
      <c r="AT197" s="198" t="s">
        <v>139</v>
      </c>
      <c r="AU197" s="198" t="s">
        <v>137</v>
      </c>
      <c r="AV197" s="196" t="s">
        <v>136</v>
      </c>
      <c r="AW197" s="196" t="s">
        <v>30</v>
      </c>
      <c r="AX197" s="196" t="s">
        <v>71</v>
      </c>
      <c r="AY197" s="198" t="s">
        <v>128</v>
      </c>
    </row>
    <row r="198" s="28" customFormat="true" ht="22.5" hidden="false" customHeight="true" outlineLevel="0" collapsed="false">
      <c r="B198" s="29"/>
      <c r="C198" s="163" t="n">
        <v>30</v>
      </c>
      <c r="D198" s="163" t="s">
        <v>131</v>
      </c>
      <c r="E198" s="164" t="s">
        <v>297</v>
      </c>
      <c r="F198" s="165" t="s">
        <v>298</v>
      </c>
      <c r="G198" s="166" t="s">
        <v>153</v>
      </c>
      <c r="H198" s="167" t="n">
        <v>1.4</v>
      </c>
      <c r="I198" s="168"/>
      <c r="J198" s="169" t="n">
        <f aca="false">ROUND(I198*H198,2)</f>
        <v>0</v>
      </c>
      <c r="K198" s="165" t="s">
        <v>135</v>
      </c>
      <c r="L198" s="29"/>
      <c r="M198" s="170"/>
      <c r="N198" s="171" t="s">
        <v>38</v>
      </c>
      <c r="O198" s="172" t="n">
        <v>0.616</v>
      </c>
      <c r="P198" s="172" t="n">
        <f aca="false">O198*H198</f>
        <v>0.8624</v>
      </c>
      <c r="Q198" s="172" t="n">
        <v>0</v>
      </c>
      <c r="R198" s="172" t="n">
        <f aca="false">Q198*H198</f>
        <v>0</v>
      </c>
      <c r="S198" s="172" t="n">
        <v>0.088</v>
      </c>
      <c r="T198" s="173" t="n">
        <f aca="false">S198*H198</f>
        <v>0.1232</v>
      </c>
      <c r="AR198" s="10" t="s">
        <v>136</v>
      </c>
      <c r="AT198" s="10" t="s">
        <v>131</v>
      </c>
      <c r="AU198" s="10" t="s">
        <v>137</v>
      </c>
      <c r="AY198" s="10" t="s">
        <v>128</v>
      </c>
      <c r="BE198" s="174" t="n">
        <f aca="false">IF(N198="základní",J198,0)</f>
        <v>0</v>
      </c>
      <c r="BF198" s="174" t="n">
        <f aca="false">IF(N198="snížená",J198,0)</f>
        <v>0</v>
      </c>
      <c r="BG198" s="174" t="n">
        <f aca="false">IF(N198="zákl. přenesená",J198,0)</f>
        <v>0</v>
      </c>
      <c r="BH198" s="174" t="n">
        <f aca="false">IF(N198="sníž. přenesená",J198,0)</f>
        <v>0</v>
      </c>
      <c r="BI198" s="174" t="n">
        <f aca="false">IF(N198="nulová",J198,0)</f>
        <v>0</v>
      </c>
      <c r="BJ198" s="10" t="s">
        <v>137</v>
      </c>
      <c r="BK198" s="174" t="n">
        <f aca="false">ROUND(I198*H198,2)</f>
        <v>0</v>
      </c>
      <c r="BL198" s="10" t="s">
        <v>136</v>
      </c>
      <c r="BM198" s="10" t="s">
        <v>299</v>
      </c>
    </row>
    <row r="199" s="175" customFormat="true" ht="22.5" hidden="false" customHeight="true" outlineLevel="0" collapsed="false">
      <c r="B199" s="176"/>
      <c r="D199" s="177" t="s">
        <v>139</v>
      </c>
      <c r="E199" s="178"/>
      <c r="F199" s="179" t="s">
        <v>300</v>
      </c>
      <c r="H199" s="180" t="n">
        <v>1.4</v>
      </c>
      <c r="L199" s="176"/>
      <c r="M199" s="181"/>
      <c r="N199" s="182"/>
      <c r="O199" s="182"/>
      <c r="P199" s="182"/>
      <c r="Q199" s="182"/>
      <c r="R199" s="182"/>
      <c r="S199" s="182"/>
      <c r="T199" s="183"/>
      <c r="AT199" s="184" t="s">
        <v>139</v>
      </c>
      <c r="AU199" s="184" t="s">
        <v>137</v>
      </c>
      <c r="AV199" s="175" t="s">
        <v>137</v>
      </c>
      <c r="AW199" s="175" t="s">
        <v>30</v>
      </c>
      <c r="AX199" s="175" t="s">
        <v>71</v>
      </c>
      <c r="AY199" s="184" t="s">
        <v>128</v>
      </c>
    </row>
    <row r="200" s="28" customFormat="true" ht="22.5" hidden="false" customHeight="true" outlineLevel="0" collapsed="false">
      <c r="B200" s="29"/>
      <c r="C200" s="163" t="n">
        <v>31</v>
      </c>
      <c r="D200" s="163" t="s">
        <v>131</v>
      </c>
      <c r="E200" s="164" t="s">
        <v>301</v>
      </c>
      <c r="F200" s="165" t="s">
        <v>302</v>
      </c>
      <c r="G200" s="166" t="s">
        <v>153</v>
      </c>
      <c r="H200" s="167" t="n">
        <v>4.725</v>
      </c>
      <c r="I200" s="168"/>
      <c r="J200" s="169" t="n">
        <f aca="false">ROUND(I200*H200,2)</f>
        <v>0</v>
      </c>
      <c r="K200" s="165" t="s">
        <v>135</v>
      </c>
      <c r="L200" s="29"/>
      <c r="M200" s="170"/>
      <c r="N200" s="171" t="s">
        <v>38</v>
      </c>
      <c r="O200" s="172" t="n">
        <v>0.576</v>
      </c>
      <c r="P200" s="172" t="n">
        <f aca="false">O200*H200</f>
        <v>2.7216</v>
      </c>
      <c r="Q200" s="172" t="n">
        <v>0</v>
      </c>
      <c r="R200" s="172" t="n">
        <f aca="false">Q200*H200</f>
        <v>0</v>
      </c>
      <c r="S200" s="172" t="n">
        <v>0.067</v>
      </c>
      <c r="T200" s="173" t="n">
        <f aca="false">S200*H200</f>
        <v>0.316575</v>
      </c>
      <c r="AR200" s="10" t="s">
        <v>136</v>
      </c>
      <c r="AT200" s="10" t="s">
        <v>131</v>
      </c>
      <c r="AU200" s="10" t="s">
        <v>137</v>
      </c>
      <c r="AY200" s="10" t="s">
        <v>128</v>
      </c>
      <c r="BE200" s="174" t="n">
        <f aca="false">IF(N200="základní",J200,0)</f>
        <v>0</v>
      </c>
      <c r="BF200" s="174" t="n">
        <f aca="false">IF(N200="snížená",J200,0)</f>
        <v>0</v>
      </c>
      <c r="BG200" s="174" t="n">
        <f aca="false">IF(N200="zákl. přenesená",J200,0)</f>
        <v>0</v>
      </c>
      <c r="BH200" s="174" t="n">
        <f aca="false">IF(N200="sníž. přenesená",J200,0)</f>
        <v>0</v>
      </c>
      <c r="BI200" s="174" t="n">
        <f aca="false">IF(N200="nulová",J200,0)</f>
        <v>0</v>
      </c>
      <c r="BJ200" s="10" t="s">
        <v>137</v>
      </c>
      <c r="BK200" s="174" t="n">
        <f aca="false">ROUND(I200*H200,2)</f>
        <v>0</v>
      </c>
      <c r="BL200" s="10" t="s">
        <v>136</v>
      </c>
      <c r="BM200" s="10" t="s">
        <v>303</v>
      </c>
    </row>
    <row r="201" s="175" customFormat="true" ht="22.5" hidden="false" customHeight="true" outlineLevel="0" collapsed="false">
      <c r="B201" s="176"/>
      <c r="D201" s="187" t="s">
        <v>139</v>
      </c>
      <c r="E201" s="184"/>
      <c r="F201" s="194" t="s">
        <v>304</v>
      </c>
      <c r="H201" s="195" t="n">
        <v>1.995</v>
      </c>
      <c r="L201" s="176"/>
      <c r="M201" s="181"/>
      <c r="N201" s="182"/>
      <c r="O201" s="182"/>
      <c r="P201" s="182"/>
      <c r="Q201" s="182"/>
      <c r="R201" s="182"/>
      <c r="S201" s="182"/>
      <c r="T201" s="183"/>
      <c r="AT201" s="184" t="s">
        <v>139</v>
      </c>
      <c r="AU201" s="184" t="s">
        <v>137</v>
      </c>
      <c r="AV201" s="175" t="s">
        <v>137</v>
      </c>
      <c r="AW201" s="175" t="s">
        <v>30</v>
      </c>
      <c r="AX201" s="175" t="s">
        <v>66</v>
      </c>
      <c r="AY201" s="184" t="s">
        <v>128</v>
      </c>
    </row>
    <row r="202" s="175" customFormat="true" ht="22.5" hidden="false" customHeight="true" outlineLevel="0" collapsed="false">
      <c r="B202" s="176"/>
      <c r="D202" s="187" t="s">
        <v>139</v>
      </c>
      <c r="E202" s="184"/>
      <c r="F202" s="194" t="s">
        <v>305</v>
      </c>
      <c r="H202" s="195" t="n">
        <v>2.73</v>
      </c>
      <c r="L202" s="176"/>
      <c r="M202" s="181"/>
      <c r="N202" s="182"/>
      <c r="O202" s="182"/>
      <c r="P202" s="182"/>
      <c r="Q202" s="182"/>
      <c r="R202" s="182"/>
      <c r="S202" s="182"/>
      <c r="T202" s="183"/>
      <c r="AT202" s="184" t="s">
        <v>139</v>
      </c>
      <c r="AU202" s="184" t="s">
        <v>137</v>
      </c>
      <c r="AV202" s="175" t="s">
        <v>137</v>
      </c>
      <c r="AW202" s="175" t="s">
        <v>30</v>
      </c>
      <c r="AX202" s="175" t="s">
        <v>66</v>
      </c>
      <c r="AY202" s="184" t="s">
        <v>128</v>
      </c>
    </row>
    <row r="203" s="196" customFormat="true" ht="22.5" hidden="false" customHeight="true" outlineLevel="0" collapsed="false">
      <c r="B203" s="197"/>
      <c r="D203" s="177" t="s">
        <v>139</v>
      </c>
      <c r="E203" s="204"/>
      <c r="F203" s="205" t="s">
        <v>164</v>
      </c>
      <c r="H203" s="206" t="n">
        <v>4.725</v>
      </c>
      <c r="L203" s="197"/>
      <c r="M203" s="201"/>
      <c r="N203" s="202"/>
      <c r="O203" s="202"/>
      <c r="P203" s="202"/>
      <c r="Q203" s="202"/>
      <c r="R203" s="202"/>
      <c r="S203" s="202"/>
      <c r="T203" s="203"/>
      <c r="AT203" s="198" t="s">
        <v>139</v>
      </c>
      <c r="AU203" s="198" t="s">
        <v>137</v>
      </c>
      <c r="AV203" s="196" t="s">
        <v>136</v>
      </c>
      <c r="AW203" s="196" t="s">
        <v>30</v>
      </c>
      <c r="AX203" s="196" t="s">
        <v>71</v>
      </c>
      <c r="AY203" s="198" t="s">
        <v>128</v>
      </c>
    </row>
    <row r="204" s="28" customFormat="true" ht="22.5" hidden="false" customHeight="true" outlineLevel="0" collapsed="false">
      <c r="B204" s="29"/>
      <c r="C204" s="163" t="n">
        <v>32</v>
      </c>
      <c r="D204" s="163" t="s">
        <v>131</v>
      </c>
      <c r="E204" s="164" t="s">
        <v>306</v>
      </c>
      <c r="F204" s="165" t="s">
        <v>307</v>
      </c>
      <c r="G204" s="166" t="s">
        <v>143</v>
      </c>
      <c r="H204" s="167" t="n">
        <v>2</v>
      </c>
      <c r="I204" s="168"/>
      <c r="J204" s="169" t="n">
        <f aca="false">ROUND(I204*H204,2)</f>
        <v>0</v>
      </c>
      <c r="K204" s="165" t="s">
        <v>135</v>
      </c>
      <c r="L204" s="29"/>
      <c r="M204" s="170"/>
      <c r="N204" s="171" t="s">
        <v>38</v>
      </c>
      <c r="O204" s="172" t="n">
        <v>0.16</v>
      </c>
      <c r="P204" s="172" t="n">
        <f aca="false">O204*H204</f>
        <v>0.32</v>
      </c>
      <c r="Q204" s="172" t="n">
        <v>0</v>
      </c>
      <c r="R204" s="172" t="n">
        <f aca="false">Q204*H204</f>
        <v>0</v>
      </c>
      <c r="S204" s="172" t="n">
        <v>0.004</v>
      </c>
      <c r="T204" s="173" t="n">
        <f aca="false">S204*H204</f>
        <v>0.008</v>
      </c>
      <c r="AR204" s="10" t="s">
        <v>136</v>
      </c>
      <c r="AT204" s="10" t="s">
        <v>131</v>
      </c>
      <c r="AU204" s="10" t="s">
        <v>137</v>
      </c>
      <c r="AY204" s="10" t="s">
        <v>128</v>
      </c>
      <c r="BE204" s="174" t="n">
        <f aca="false">IF(N204="základní",J204,0)</f>
        <v>0</v>
      </c>
      <c r="BF204" s="174" t="n">
        <f aca="false">IF(N204="snížená",J204,0)</f>
        <v>0</v>
      </c>
      <c r="BG204" s="174" t="n">
        <f aca="false">IF(N204="zákl. přenesená",J204,0)</f>
        <v>0</v>
      </c>
      <c r="BH204" s="174" t="n">
        <f aca="false">IF(N204="sníž. přenesená",J204,0)</f>
        <v>0</v>
      </c>
      <c r="BI204" s="174" t="n">
        <f aca="false">IF(N204="nulová",J204,0)</f>
        <v>0</v>
      </c>
      <c r="BJ204" s="10" t="s">
        <v>137</v>
      </c>
      <c r="BK204" s="174" t="n">
        <f aca="false">ROUND(I204*H204,2)</f>
        <v>0</v>
      </c>
      <c r="BL204" s="10" t="s">
        <v>136</v>
      </c>
      <c r="BM204" s="10" t="s">
        <v>308</v>
      </c>
    </row>
    <row r="205" s="175" customFormat="true" ht="22.5" hidden="false" customHeight="true" outlineLevel="0" collapsed="false">
      <c r="B205" s="176"/>
      <c r="D205" s="177" t="s">
        <v>139</v>
      </c>
      <c r="E205" s="178"/>
      <c r="F205" s="179" t="s">
        <v>309</v>
      </c>
      <c r="H205" s="180" t="n">
        <v>2</v>
      </c>
      <c r="L205" s="176"/>
      <c r="M205" s="181"/>
      <c r="N205" s="182"/>
      <c r="O205" s="182"/>
      <c r="P205" s="182"/>
      <c r="Q205" s="182"/>
      <c r="R205" s="182"/>
      <c r="S205" s="182"/>
      <c r="T205" s="183"/>
      <c r="AT205" s="184" t="s">
        <v>139</v>
      </c>
      <c r="AU205" s="184" t="s">
        <v>137</v>
      </c>
      <c r="AV205" s="175" t="s">
        <v>137</v>
      </c>
      <c r="AW205" s="175" t="s">
        <v>30</v>
      </c>
      <c r="AX205" s="175" t="s">
        <v>71</v>
      </c>
      <c r="AY205" s="184" t="s">
        <v>128</v>
      </c>
    </row>
    <row r="206" s="28" customFormat="true" ht="22.5" hidden="false" customHeight="true" outlineLevel="0" collapsed="false">
      <c r="B206" s="29"/>
      <c r="C206" s="163" t="n">
        <v>33</v>
      </c>
      <c r="D206" s="163" t="s">
        <v>131</v>
      </c>
      <c r="E206" s="164" t="s">
        <v>310</v>
      </c>
      <c r="F206" s="165" t="s">
        <v>311</v>
      </c>
      <c r="G206" s="166" t="s">
        <v>143</v>
      </c>
      <c r="H206" s="167" t="n">
        <v>3</v>
      </c>
      <c r="I206" s="168"/>
      <c r="J206" s="169" t="n">
        <f aca="false">ROUND(I206*H206,2)</f>
        <v>0</v>
      </c>
      <c r="K206" s="165" t="s">
        <v>135</v>
      </c>
      <c r="L206" s="29"/>
      <c r="M206" s="170"/>
      <c r="N206" s="171" t="s">
        <v>38</v>
      </c>
      <c r="O206" s="172" t="n">
        <v>1.147</v>
      </c>
      <c r="P206" s="172" t="n">
        <f aca="false">O206*H206</f>
        <v>3.441</v>
      </c>
      <c r="Q206" s="172" t="n">
        <v>0</v>
      </c>
      <c r="R206" s="172" t="n">
        <f aca="false">Q206*H206</f>
        <v>0</v>
      </c>
      <c r="S206" s="172" t="n">
        <v>0.099</v>
      </c>
      <c r="T206" s="173" t="n">
        <f aca="false">S206*H206</f>
        <v>0.297</v>
      </c>
      <c r="AR206" s="10" t="s">
        <v>136</v>
      </c>
      <c r="AT206" s="10" t="s">
        <v>131</v>
      </c>
      <c r="AU206" s="10" t="s">
        <v>137</v>
      </c>
      <c r="AY206" s="10" t="s">
        <v>128</v>
      </c>
      <c r="BE206" s="174" t="n">
        <f aca="false">IF(N206="základní",J206,0)</f>
        <v>0</v>
      </c>
      <c r="BF206" s="174" t="n">
        <f aca="false">IF(N206="snížená",J206,0)</f>
        <v>0</v>
      </c>
      <c r="BG206" s="174" t="n">
        <f aca="false">IF(N206="zákl. přenesená",J206,0)</f>
        <v>0</v>
      </c>
      <c r="BH206" s="174" t="n">
        <f aca="false">IF(N206="sníž. přenesená",J206,0)</f>
        <v>0</v>
      </c>
      <c r="BI206" s="174" t="n">
        <f aca="false">IF(N206="nulová",J206,0)</f>
        <v>0</v>
      </c>
      <c r="BJ206" s="10" t="s">
        <v>137</v>
      </c>
      <c r="BK206" s="174" t="n">
        <f aca="false">ROUND(I206*H206,2)</f>
        <v>0</v>
      </c>
      <c r="BL206" s="10" t="s">
        <v>136</v>
      </c>
      <c r="BM206" s="10" t="s">
        <v>312</v>
      </c>
    </row>
    <row r="207" s="175" customFormat="true" ht="22.5" hidden="false" customHeight="true" outlineLevel="0" collapsed="false">
      <c r="B207" s="176"/>
      <c r="D207" s="177" t="s">
        <v>139</v>
      </c>
      <c r="E207" s="178"/>
      <c r="F207" s="179" t="s">
        <v>313</v>
      </c>
      <c r="H207" s="180" t="n">
        <v>3</v>
      </c>
      <c r="L207" s="176"/>
      <c r="M207" s="181"/>
      <c r="N207" s="182"/>
      <c r="O207" s="182"/>
      <c r="P207" s="182"/>
      <c r="Q207" s="182"/>
      <c r="R207" s="182"/>
      <c r="S207" s="182"/>
      <c r="T207" s="183"/>
      <c r="AT207" s="184" t="s">
        <v>139</v>
      </c>
      <c r="AU207" s="184" t="s">
        <v>137</v>
      </c>
      <c r="AV207" s="175" t="s">
        <v>137</v>
      </c>
      <c r="AW207" s="175" t="s">
        <v>30</v>
      </c>
      <c r="AX207" s="175" t="s">
        <v>71</v>
      </c>
      <c r="AY207" s="184" t="s">
        <v>128</v>
      </c>
    </row>
    <row r="208" s="28" customFormat="true" ht="22.5" hidden="false" customHeight="true" outlineLevel="0" collapsed="false">
      <c r="B208" s="29"/>
      <c r="C208" s="163" t="n">
        <v>34</v>
      </c>
      <c r="D208" s="163" t="s">
        <v>131</v>
      </c>
      <c r="E208" s="164" t="s">
        <v>314</v>
      </c>
      <c r="F208" s="165" t="s">
        <v>315</v>
      </c>
      <c r="G208" s="166" t="s">
        <v>143</v>
      </c>
      <c r="H208" s="167" t="n">
        <v>2</v>
      </c>
      <c r="I208" s="168"/>
      <c r="J208" s="169" t="n">
        <f aca="false">ROUND(I208*H208,2)</f>
        <v>0</v>
      </c>
      <c r="K208" s="165" t="s">
        <v>135</v>
      </c>
      <c r="L208" s="29"/>
      <c r="M208" s="170"/>
      <c r="N208" s="171" t="s">
        <v>38</v>
      </c>
      <c r="O208" s="172" t="n">
        <v>1.611</v>
      </c>
      <c r="P208" s="172" t="n">
        <f aca="false">O208*H208</f>
        <v>3.222</v>
      </c>
      <c r="Q208" s="172" t="n">
        <v>0</v>
      </c>
      <c r="R208" s="172" t="n">
        <f aca="false">Q208*H208</f>
        <v>0</v>
      </c>
      <c r="S208" s="172" t="n">
        <v>0.124</v>
      </c>
      <c r="T208" s="173" t="n">
        <f aca="false">S208*H208</f>
        <v>0.248</v>
      </c>
      <c r="AR208" s="10" t="s">
        <v>136</v>
      </c>
      <c r="AT208" s="10" t="s">
        <v>131</v>
      </c>
      <c r="AU208" s="10" t="s">
        <v>137</v>
      </c>
      <c r="AY208" s="10" t="s">
        <v>128</v>
      </c>
      <c r="BE208" s="174" t="n">
        <f aca="false">IF(N208="základní",J208,0)</f>
        <v>0</v>
      </c>
      <c r="BF208" s="174" t="n">
        <f aca="false">IF(N208="snížená",J208,0)</f>
        <v>0</v>
      </c>
      <c r="BG208" s="174" t="n">
        <f aca="false">IF(N208="zákl. přenesená",J208,0)</f>
        <v>0</v>
      </c>
      <c r="BH208" s="174" t="n">
        <f aca="false">IF(N208="sníž. přenesená",J208,0)</f>
        <v>0</v>
      </c>
      <c r="BI208" s="174" t="n">
        <f aca="false">IF(N208="nulová",J208,0)</f>
        <v>0</v>
      </c>
      <c r="BJ208" s="10" t="s">
        <v>137</v>
      </c>
      <c r="BK208" s="174" t="n">
        <f aca="false">ROUND(I208*H208,2)</f>
        <v>0</v>
      </c>
      <c r="BL208" s="10" t="s">
        <v>136</v>
      </c>
      <c r="BM208" s="10" t="s">
        <v>316</v>
      </c>
    </row>
    <row r="209" s="175" customFormat="true" ht="22.5" hidden="false" customHeight="true" outlineLevel="0" collapsed="false">
      <c r="B209" s="176"/>
      <c r="D209" s="177" t="s">
        <v>139</v>
      </c>
      <c r="E209" s="178"/>
      <c r="F209" s="179" t="s">
        <v>317</v>
      </c>
      <c r="H209" s="180" t="n">
        <v>2</v>
      </c>
      <c r="L209" s="176"/>
      <c r="M209" s="181"/>
      <c r="N209" s="182"/>
      <c r="O209" s="182"/>
      <c r="P209" s="182"/>
      <c r="Q209" s="182"/>
      <c r="R209" s="182"/>
      <c r="S209" s="182"/>
      <c r="T209" s="183"/>
      <c r="AT209" s="184" t="s">
        <v>139</v>
      </c>
      <c r="AU209" s="184" t="s">
        <v>137</v>
      </c>
      <c r="AV209" s="175" t="s">
        <v>137</v>
      </c>
      <c r="AW209" s="175" t="s">
        <v>30</v>
      </c>
      <c r="AX209" s="175" t="s">
        <v>71</v>
      </c>
      <c r="AY209" s="184" t="s">
        <v>128</v>
      </c>
    </row>
    <row r="210" s="28" customFormat="true" ht="22.5" hidden="false" customHeight="true" outlineLevel="0" collapsed="false">
      <c r="B210" s="29"/>
      <c r="C210" s="163" t="n">
        <v>35</v>
      </c>
      <c r="D210" s="163" t="s">
        <v>131</v>
      </c>
      <c r="E210" s="164" t="s">
        <v>318</v>
      </c>
      <c r="F210" s="165" t="s">
        <v>319</v>
      </c>
      <c r="G210" s="166" t="s">
        <v>153</v>
      </c>
      <c r="H210" s="167" t="n">
        <v>1.89</v>
      </c>
      <c r="I210" s="168"/>
      <c r="J210" s="169" t="n">
        <f aca="false">ROUND(I210*H210,2)</f>
        <v>0</v>
      </c>
      <c r="K210" s="165" t="s">
        <v>135</v>
      </c>
      <c r="L210" s="29"/>
      <c r="M210" s="170"/>
      <c r="N210" s="171" t="s">
        <v>38</v>
      </c>
      <c r="O210" s="172" t="n">
        <v>0.43</v>
      </c>
      <c r="P210" s="172" t="n">
        <f aca="false">O210*H210</f>
        <v>0.8127</v>
      </c>
      <c r="Q210" s="172" t="n">
        <v>0</v>
      </c>
      <c r="R210" s="172" t="n">
        <f aca="false">Q210*H210</f>
        <v>0</v>
      </c>
      <c r="S210" s="172" t="n">
        <v>0.27</v>
      </c>
      <c r="T210" s="173" t="n">
        <f aca="false">S210*H210</f>
        <v>0.5103</v>
      </c>
      <c r="AR210" s="10" t="s">
        <v>136</v>
      </c>
      <c r="AT210" s="10" t="s">
        <v>131</v>
      </c>
      <c r="AU210" s="10" t="s">
        <v>137</v>
      </c>
      <c r="AY210" s="10" t="s">
        <v>128</v>
      </c>
      <c r="BE210" s="174" t="n">
        <f aca="false">IF(N210="základní",J210,0)</f>
        <v>0</v>
      </c>
      <c r="BF210" s="174" t="n">
        <f aca="false">IF(N210="snížená",J210,0)</f>
        <v>0</v>
      </c>
      <c r="BG210" s="174" t="n">
        <f aca="false">IF(N210="zákl. přenesená",J210,0)</f>
        <v>0</v>
      </c>
      <c r="BH210" s="174" t="n">
        <f aca="false">IF(N210="sníž. přenesená",J210,0)</f>
        <v>0</v>
      </c>
      <c r="BI210" s="174" t="n">
        <f aca="false">IF(N210="nulová",J210,0)</f>
        <v>0</v>
      </c>
      <c r="BJ210" s="10" t="s">
        <v>137</v>
      </c>
      <c r="BK210" s="174" t="n">
        <f aca="false">ROUND(I210*H210,2)</f>
        <v>0</v>
      </c>
      <c r="BL210" s="10" t="s">
        <v>136</v>
      </c>
      <c r="BM210" s="10" t="s">
        <v>320</v>
      </c>
    </row>
    <row r="211" s="175" customFormat="true" ht="22.5" hidden="false" customHeight="true" outlineLevel="0" collapsed="false">
      <c r="B211" s="176"/>
      <c r="D211" s="177" t="s">
        <v>139</v>
      </c>
      <c r="E211" s="178"/>
      <c r="F211" s="179" t="s">
        <v>321</v>
      </c>
      <c r="H211" s="180" t="n">
        <v>1.89</v>
      </c>
      <c r="L211" s="176"/>
      <c r="M211" s="181"/>
      <c r="N211" s="182"/>
      <c r="O211" s="182"/>
      <c r="P211" s="182"/>
      <c r="Q211" s="182"/>
      <c r="R211" s="182"/>
      <c r="S211" s="182"/>
      <c r="T211" s="183"/>
      <c r="AT211" s="184" t="s">
        <v>139</v>
      </c>
      <c r="AU211" s="184" t="s">
        <v>137</v>
      </c>
      <c r="AV211" s="175" t="s">
        <v>137</v>
      </c>
      <c r="AW211" s="175" t="s">
        <v>30</v>
      </c>
      <c r="AX211" s="175" t="s">
        <v>71</v>
      </c>
      <c r="AY211" s="184" t="s">
        <v>128</v>
      </c>
    </row>
    <row r="212" s="28" customFormat="true" ht="22.5" hidden="false" customHeight="true" outlineLevel="0" collapsed="false">
      <c r="B212" s="29"/>
      <c r="C212" s="163" t="n">
        <v>36</v>
      </c>
      <c r="D212" s="163" t="s">
        <v>131</v>
      </c>
      <c r="E212" s="164" t="s">
        <v>322</v>
      </c>
      <c r="F212" s="165" t="s">
        <v>323</v>
      </c>
      <c r="G212" s="166" t="s">
        <v>221</v>
      </c>
      <c r="H212" s="167" t="n">
        <v>28.2</v>
      </c>
      <c r="I212" s="168"/>
      <c r="J212" s="169" t="n">
        <f aca="false">ROUND(I212*H212,2)</f>
        <v>0</v>
      </c>
      <c r="K212" s="165" t="s">
        <v>135</v>
      </c>
      <c r="L212" s="29"/>
      <c r="M212" s="170"/>
      <c r="N212" s="171" t="s">
        <v>38</v>
      </c>
      <c r="O212" s="172" t="n">
        <v>0.342</v>
      </c>
      <c r="P212" s="172" t="n">
        <f aca="false">O212*H212</f>
        <v>9.6444</v>
      </c>
      <c r="Q212" s="172" t="n">
        <v>0</v>
      </c>
      <c r="R212" s="172" t="n">
        <f aca="false">Q212*H212</f>
        <v>0</v>
      </c>
      <c r="S212" s="172" t="n">
        <v>0.018</v>
      </c>
      <c r="T212" s="173" t="n">
        <f aca="false">S212*H212</f>
        <v>0.5076</v>
      </c>
      <c r="AR212" s="10" t="s">
        <v>136</v>
      </c>
      <c r="AT212" s="10" t="s">
        <v>131</v>
      </c>
      <c r="AU212" s="10" t="s">
        <v>137</v>
      </c>
      <c r="AY212" s="10" t="s">
        <v>128</v>
      </c>
      <c r="BE212" s="174" t="n">
        <f aca="false">IF(N212="základní",J212,0)</f>
        <v>0</v>
      </c>
      <c r="BF212" s="174" t="n">
        <f aca="false">IF(N212="snížená",J212,0)</f>
        <v>0</v>
      </c>
      <c r="BG212" s="174" t="n">
        <f aca="false">IF(N212="zákl. přenesená",J212,0)</f>
        <v>0</v>
      </c>
      <c r="BH212" s="174" t="n">
        <f aca="false">IF(N212="sníž. přenesená",J212,0)</f>
        <v>0</v>
      </c>
      <c r="BI212" s="174" t="n">
        <f aca="false">IF(N212="nulová",J212,0)</f>
        <v>0</v>
      </c>
      <c r="BJ212" s="10" t="s">
        <v>137</v>
      </c>
      <c r="BK212" s="174" t="n">
        <f aca="false">ROUND(I212*H212,2)</f>
        <v>0</v>
      </c>
      <c r="BL212" s="10" t="s">
        <v>136</v>
      </c>
      <c r="BM212" s="10" t="s">
        <v>324</v>
      </c>
    </row>
    <row r="213" s="185" customFormat="true" ht="22.5" hidden="false" customHeight="true" outlineLevel="0" collapsed="false">
      <c r="B213" s="186"/>
      <c r="D213" s="187" t="s">
        <v>139</v>
      </c>
      <c r="E213" s="188"/>
      <c r="F213" s="189" t="s">
        <v>325</v>
      </c>
      <c r="H213" s="188"/>
      <c r="L213" s="186"/>
      <c r="M213" s="190"/>
      <c r="N213" s="191"/>
      <c r="O213" s="191"/>
      <c r="P213" s="191"/>
      <c r="Q213" s="191"/>
      <c r="R213" s="191"/>
      <c r="S213" s="191"/>
      <c r="T213" s="192"/>
      <c r="AT213" s="188" t="s">
        <v>139</v>
      </c>
      <c r="AU213" s="188" t="s">
        <v>137</v>
      </c>
      <c r="AV213" s="185" t="s">
        <v>71</v>
      </c>
      <c r="AW213" s="185" t="s">
        <v>30</v>
      </c>
      <c r="AX213" s="185" t="s">
        <v>66</v>
      </c>
      <c r="AY213" s="188" t="s">
        <v>128</v>
      </c>
    </row>
    <row r="214" s="175" customFormat="true" ht="22.5" hidden="false" customHeight="true" outlineLevel="0" collapsed="false">
      <c r="B214" s="176"/>
      <c r="D214" s="187" t="s">
        <v>139</v>
      </c>
      <c r="E214" s="184"/>
      <c r="F214" s="194" t="s">
        <v>326</v>
      </c>
      <c r="H214" s="195" t="n">
        <v>18</v>
      </c>
      <c r="L214" s="176"/>
      <c r="M214" s="181"/>
      <c r="N214" s="182"/>
      <c r="O214" s="182"/>
      <c r="P214" s="182"/>
      <c r="Q214" s="182"/>
      <c r="R214" s="182"/>
      <c r="S214" s="182"/>
      <c r="T214" s="183"/>
      <c r="AT214" s="184" t="s">
        <v>139</v>
      </c>
      <c r="AU214" s="184" t="s">
        <v>137</v>
      </c>
      <c r="AV214" s="175" t="s">
        <v>137</v>
      </c>
      <c r="AW214" s="175" t="s">
        <v>30</v>
      </c>
      <c r="AX214" s="175" t="s">
        <v>66</v>
      </c>
      <c r="AY214" s="184" t="s">
        <v>128</v>
      </c>
    </row>
    <row r="215" s="185" customFormat="true" ht="22.5" hidden="false" customHeight="true" outlineLevel="0" collapsed="false">
      <c r="B215" s="186"/>
      <c r="D215" s="187" t="s">
        <v>139</v>
      </c>
      <c r="E215" s="188"/>
      <c r="F215" s="189" t="s">
        <v>327</v>
      </c>
      <c r="H215" s="188"/>
      <c r="L215" s="186"/>
      <c r="M215" s="190"/>
      <c r="N215" s="191"/>
      <c r="O215" s="191"/>
      <c r="P215" s="191"/>
      <c r="Q215" s="191"/>
      <c r="R215" s="191"/>
      <c r="S215" s="191"/>
      <c r="T215" s="192"/>
      <c r="AT215" s="188" t="s">
        <v>139</v>
      </c>
      <c r="AU215" s="188" t="s">
        <v>137</v>
      </c>
      <c r="AV215" s="185" t="s">
        <v>71</v>
      </c>
      <c r="AW215" s="185" t="s">
        <v>30</v>
      </c>
      <c r="AX215" s="185" t="s">
        <v>66</v>
      </c>
      <c r="AY215" s="188" t="s">
        <v>128</v>
      </c>
    </row>
    <row r="216" s="175" customFormat="true" ht="22.5" hidden="false" customHeight="true" outlineLevel="0" collapsed="false">
      <c r="B216" s="176"/>
      <c r="D216" s="187" t="s">
        <v>139</v>
      </c>
      <c r="E216" s="184"/>
      <c r="F216" s="194" t="s">
        <v>328</v>
      </c>
      <c r="H216" s="195" t="n">
        <v>10.2</v>
      </c>
      <c r="L216" s="176"/>
      <c r="M216" s="181"/>
      <c r="N216" s="182"/>
      <c r="O216" s="182"/>
      <c r="P216" s="182"/>
      <c r="Q216" s="182"/>
      <c r="R216" s="182"/>
      <c r="S216" s="182"/>
      <c r="T216" s="183"/>
      <c r="AT216" s="184" t="s">
        <v>139</v>
      </c>
      <c r="AU216" s="184" t="s">
        <v>137</v>
      </c>
      <c r="AV216" s="175" t="s">
        <v>137</v>
      </c>
      <c r="AW216" s="175" t="s">
        <v>30</v>
      </c>
      <c r="AX216" s="175" t="s">
        <v>66</v>
      </c>
      <c r="AY216" s="184" t="s">
        <v>128</v>
      </c>
    </row>
    <row r="217" s="196" customFormat="true" ht="22.5" hidden="false" customHeight="true" outlineLevel="0" collapsed="false">
      <c r="B217" s="197"/>
      <c r="D217" s="177" t="s">
        <v>139</v>
      </c>
      <c r="E217" s="204"/>
      <c r="F217" s="205" t="s">
        <v>164</v>
      </c>
      <c r="H217" s="206" t="n">
        <v>28.2</v>
      </c>
      <c r="L217" s="197"/>
      <c r="M217" s="201"/>
      <c r="N217" s="202"/>
      <c r="O217" s="202"/>
      <c r="P217" s="202"/>
      <c r="Q217" s="202"/>
      <c r="R217" s="202"/>
      <c r="S217" s="202"/>
      <c r="T217" s="203"/>
      <c r="AT217" s="198" t="s">
        <v>139</v>
      </c>
      <c r="AU217" s="198" t="s">
        <v>137</v>
      </c>
      <c r="AV217" s="196" t="s">
        <v>136</v>
      </c>
      <c r="AW217" s="196" t="s">
        <v>30</v>
      </c>
      <c r="AX217" s="196" t="s">
        <v>71</v>
      </c>
      <c r="AY217" s="198" t="s">
        <v>128</v>
      </c>
    </row>
    <row r="218" s="28" customFormat="true" ht="22.5" hidden="false" customHeight="true" outlineLevel="0" collapsed="false">
      <c r="B218" s="29"/>
      <c r="C218" s="163" t="n">
        <v>37</v>
      </c>
      <c r="D218" s="163" t="s">
        <v>131</v>
      </c>
      <c r="E218" s="164" t="s">
        <v>329</v>
      </c>
      <c r="F218" s="165" t="s">
        <v>330</v>
      </c>
      <c r="G218" s="166" t="s">
        <v>221</v>
      </c>
      <c r="H218" s="167" t="n">
        <v>30</v>
      </c>
      <c r="I218" s="168"/>
      <c r="J218" s="169" t="n">
        <f aca="false">ROUND(I218*H218,2)</f>
        <v>0</v>
      </c>
      <c r="K218" s="165" t="s">
        <v>135</v>
      </c>
      <c r="L218" s="29"/>
      <c r="M218" s="170"/>
      <c r="N218" s="171" t="s">
        <v>38</v>
      </c>
      <c r="O218" s="172" t="n">
        <v>0.115</v>
      </c>
      <c r="P218" s="172" t="n">
        <f aca="false">O218*H218</f>
        <v>3.45</v>
      </c>
      <c r="Q218" s="172" t="n">
        <v>0</v>
      </c>
      <c r="R218" s="172" t="n">
        <f aca="false">Q218*H218</f>
        <v>0</v>
      </c>
      <c r="S218" s="172" t="n">
        <v>0.001</v>
      </c>
      <c r="T218" s="173" t="n">
        <f aca="false">S218*H218</f>
        <v>0.03</v>
      </c>
      <c r="AR218" s="10" t="s">
        <v>136</v>
      </c>
      <c r="AT218" s="10" t="s">
        <v>131</v>
      </c>
      <c r="AU218" s="10" t="s">
        <v>137</v>
      </c>
      <c r="AY218" s="10" t="s">
        <v>128</v>
      </c>
      <c r="BE218" s="174" t="n">
        <f aca="false">IF(N218="základní",J218,0)</f>
        <v>0</v>
      </c>
      <c r="BF218" s="174" t="n">
        <f aca="false">IF(N218="snížená",J218,0)</f>
        <v>0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10" t="s">
        <v>137</v>
      </c>
      <c r="BK218" s="174" t="n">
        <f aca="false">ROUND(I218*H218,2)</f>
        <v>0</v>
      </c>
      <c r="BL218" s="10" t="s">
        <v>136</v>
      </c>
      <c r="BM218" s="10" t="s">
        <v>331</v>
      </c>
    </row>
    <row r="219" s="175" customFormat="true" ht="22.5" hidden="false" customHeight="true" outlineLevel="0" collapsed="false">
      <c r="B219" s="176"/>
      <c r="D219" s="177" t="s">
        <v>139</v>
      </c>
      <c r="E219" s="178"/>
      <c r="F219" s="179" t="s">
        <v>332</v>
      </c>
      <c r="H219" s="180" t="n">
        <v>30</v>
      </c>
      <c r="L219" s="176"/>
      <c r="M219" s="181"/>
      <c r="N219" s="182"/>
      <c r="O219" s="182"/>
      <c r="P219" s="182"/>
      <c r="Q219" s="182"/>
      <c r="R219" s="182"/>
      <c r="S219" s="182"/>
      <c r="T219" s="183"/>
      <c r="AT219" s="184" t="s">
        <v>139</v>
      </c>
      <c r="AU219" s="184" t="s">
        <v>137</v>
      </c>
      <c r="AV219" s="175" t="s">
        <v>137</v>
      </c>
      <c r="AW219" s="175" t="s">
        <v>30</v>
      </c>
      <c r="AX219" s="175" t="s">
        <v>71</v>
      </c>
      <c r="AY219" s="184" t="s">
        <v>128</v>
      </c>
    </row>
    <row r="220" s="28" customFormat="true" ht="22.5" hidden="false" customHeight="true" outlineLevel="0" collapsed="false">
      <c r="B220" s="29"/>
      <c r="C220" s="163" t="n">
        <v>38</v>
      </c>
      <c r="D220" s="163" t="s">
        <v>131</v>
      </c>
      <c r="E220" s="164" t="s">
        <v>333</v>
      </c>
      <c r="F220" s="165" t="s">
        <v>334</v>
      </c>
      <c r="G220" s="166" t="s">
        <v>153</v>
      </c>
      <c r="H220" s="167" t="n">
        <v>14.09</v>
      </c>
      <c r="I220" s="168"/>
      <c r="J220" s="169" t="n">
        <f aca="false">ROUND(I220*H220,2)</f>
        <v>0</v>
      </c>
      <c r="K220" s="165" t="s">
        <v>135</v>
      </c>
      <c r="L220" s="29"/>
      <c r="M220" s="170"/>
      <c r="N220" s="171" t="s">
        <v>38</v>
      </c>
      <c r="O220" s="172" t="n">
        <v>0.26</v>
      </c>
      <c r="P220" s="172" t="n">
        <f aca="false">O220*H220</f>
        <v>3.6634</v>
      </c>
      <c r="Q220" s="172" t="n">
        <v>0</v>
      </c>
      <c r="R220" s="172" t="n">
        <f aca="false">Q220*H220</f>
        <v>0</v>
      </c>
      <c r="S220" s="172" t="n">
        <v>0.046</v>
      </c>
      <c r="T220" s="173" t="n">
        <f aca="false">S220*H220</f>
        <v>0.64814</v>
      </c>
      <c r="AR220" s="10" t="s">
        <v>136</v>
      </c>
      <c r="AT220" s="10" t="s">
        <v>131</v>
      </c>
      <c r="AU220" s="10" t="s">
        <v>137</v>
      </c>
      <c r="AY220" s="10" t="s">
        <v>128</v>
      </c>
      <c r="BE220" s="174" t="n">
        <f aca="false">IF(N220="základní",J220,0)</f>
        <v>0</v>
      </c>
      <c r="BF220" s="174" t="n">
        <f aca="false">IF(N220="snížená",J220,0)</f>
        <v>0</v>
      </c>
      <c r="BG220" s="174" t="n">
        <f aca="false">IF(N220="zákl. přenesená",J220,0)</f>
        <v>0</v>
      </c>
      <c r="BH220" s="174" t="n">
        <f aca="false">IF(N220="sníž. přenesená",J220,0)</f>
        <v>0</v>
      </c>
      <c r="BI220" s="174" t="n">
        <f aca="false">IF(N220="nulová",J220,0)</f>
        <v>0</v>
      </c>
      <c r="BJ220" s="10" t="s">
        <v>137</v>
      </c>
      <c r="BK220" s="174" t="n">
        <f aca="false">ROUND(I220*H220,2)</f>
        <v>0</v>
      </c>
      <c r="BL220" s="10" t="s">
        <v>136</v>
      </c>
      <c r="BM220" s="10" t="s">
        <v>335</v>
      </c>
    </row>
    <row r="221" s="185" customFormat="true" ht="22.5" hidden="false" customHeight="true" outlineLevel="0" collapsed="false">
      <c r="B221" s="186"/>
      <c r="D221" s="187" t="s">
        <v>139</v>
      </c>
      <c r="E221" s="188"/>
      <c r="F221" s="189" t="s">
        <v>185</v>
      </c>
      <c r="H221" s="188"/>
      <c r="L221" s="186"/>
      <c r="M221" s="190"/>
      <c r="N221" s="191"/>
      <c r="O221" s="191"/>
      <c r="P221" s="191"/>
      <c r="Q221" s="191"/>
      <c r="R221" s="191"/>
      <c r="S221" s="191"/>
      <c r="T221" s="192"/>
      <c r="AT221" s="188" t="s">
        <v>139</v>
      </c>
      <c r="AU221" s="188" t="s">
        <v>137</v>
      </c>
      <c r="AV221" s="185" t="s">
        <v>71</v>
      </c>
      <c r="AW221" s="185" t="s">
        <v>30</v>
      </c>
      <c r="AX221" s="185" t="s">
        <v>66</v>
      </c>
      <c r="AY221" s="188" t="s">
        <v>128</v>
      </c>
    </row>
    <row r="222" s="175" customFormat="true" ht="22.5" hidden="false" customHeight="true" outlineLevel="0" collapsed="false">
      <c r="B222" s="176"/>
      <c r="D222" s="187" t="s">
        <v>139</v>
      </c>
      <c r="E222" s="184"/>
      <c r="F222" s="194" t="s">
        <v>186</v>
      </c>
      <c r="H222" s="195" t="n">
        <v>6.72</v>
      </c>
      <c r="L222" s="176"/>
      <c r="M222" s="181"/>
      <c r="N222" s="182"/>
      <c r="O222" s="182"/>
      <c r="P222" s="182"/>
      <c r="Q222" s="182"/>
      <c r="R222" s="182"/>
      <c r="S222" s="182"/>
      <c r="T222" s="183"/>
      <c r="AT222" s="184" t="s">
        <v>139</v>
      </c>
      <c r="AU222" s="184" t="s">
        <v>137</v>
      </c>
      <c r="AV222" s="175" t="s">
        <v>137</v>
      </c>
      <c r="AW222" s="175" t="s">
        <v>30</v>
      </c>
      <c r="AX222" s="175" t="s">
        <v>66</v>
      </c>
      <c r="AY222" s="184" t="s">
        <v>128</v>
      </c>
    </row>
    <row r="223" s="175" customFormat="true" ht="22.5" hidden="false" customHeight="true" outlineLevel="0" collapsed="false">
      <c r="B223" s="176"/>
      <c r="D223" s="187" t="s">
        <v>139</v>
      </c>
      <c r="E223" s="184"/>
      <c r="F223" s="194" t="s">
        <v>187</v>
      </c>
      <c r="H223" s="195" t="n">
        <v>1.61</v>
      </c>
      <c r="L223" s="176"/>
      <c r="M223" s="181"/>
      <c r="N223" s="182"/>
      <c r="O223" s="182"/>
      <c r="P223" s="182"/>
      <c r="Q223" s="182"/>
      <c r="R223" s="182"/>
      <c r="S223" s="182"/>
      <c r="T223" s="183"/>
      <c r="AT223" s="184" t="s">
        <v>139</v>
      </c>
      <c r="AU223" s="184" t="s">
        <v>137</v>
      </c>
      <c r="AV223" s="175" t="s">
        <v>137</v>
      </c>
      <c r="AW223" s="175" t="s">
        <v>30</v>
      </c>
      <c r="AX223" s="175" t="s">
        <v>66</v>
      </c>
      <c r="AY223" s="184" t="s">
        <v>128</v>
      </c>
    </row>
    <row r="224" s="175" customFormat="true" ht="22.5" hidden="false" customHeight="true" outlineLevel="0" collapsed="false">
      <c r="B224" s="176"/>
      <c r="D224" s="187" t="s">
        <v>139</v>
      </c>
      <c r="E224" s="184"/>
      <c r="F224" s="194" t="s">
        <v>188</v>
      </c>
      <c r="H224" s="195" t="n">
        <v>5.76</v>
      </c>
      <c r="L224" s="176"/>
      <c r="M224" s="181"/>
      <c r="N224" s="182"/>
      <c r="O224" s="182"/>
      <c r="P224" s="182"/>
      <c r="Q224" s="182"/>
      <c r="R224" s="182"/>
      <c r="S224" s="182"/>
      <c r="T224" s="183"/>
      <c r="AT224" s="184" t="s">
        <v>139</v>
      </c>
      <c r="AU224" s="184" t="s">
        <v>137</v>
      </c>
      <c r="AV224" s="175" t="s">
        <v>137</v>
      </c>
      <c r="AW224" s="175" t="s">
        <v>30</v>
      </c>
      <c r="AX224" s="175" t="s">
        <v>66</v>
      </c>
      <c r="AY224" s="184" t="s">
        <v>128</v>
      </c>
    </row>
    <row r="225" s="196" customFormat="true" ht="22.5" hidden="false" customHeight="true" outlineLevel="0" collapsed="false">
      <c r="B225" s="197"/>
      <c r="D225" s="177" t="s">
        <v>139</v>
      </c>
      <c r="E225" s="204"/>
      <c r="F225" s="205" t="s">
        <v>164</v>
      </c>
      <c r="H225" s="206" t="n">
        <v>14.09</v>
      </c>
      <c r="L225" s="197"/>
      <c r="M225" s="201"/>
      <c r="N225" s="202"/>
      <c r="O225" s="202"/>
      <c r="P225" s="202"/>
      <c r="Q225" s="202"/>
      <c r="R225" s="202"/>
      <c r="S225" s="202"/>
      <c r="T225" s="203"/>
      <c r="AT225" s="198" t="s">
        <v>139</v>
      </c>
      <c r="AU225" s="198" t="s">
        <v>137</v>
      </c>
      <c r="AV225" s="196" t="s">
        <v>136</v>
      </c>
      <c r="AW225" s="196" t="s">
        <v>30</v>
      </c>
      <c r="AX225" s="196" t="s">
        <v>71</v>
      </c>
      <c r="AY225" s="198" t="s">
        <v>128</v>
      </c>
    </row>
    <row r="226" s="28" customFormat="true" ht="22.5" hidden="false" customHeight="true" outlineLevel="0" collapsed="false">
      <c r="B226" s="29"/>
      <c r="C226" s="163" t="n">
        <v>39</v>
      </c>
      <c r="D226" s="163" t="s">
        <v>131</v>
      </c>
      <c r="E226" s="164" t="s">
        <v>336</v>
      </c>
      <c r="F226" s="165" t="s">
        <v>337</v>
      </c>
      <c r="G226" s="166" t="s">
        <v>153</v>
      </c>
      <c r="H226" s="167" t="n">
        <v>10.868</v>
      </c>
      <c r="I226" s="168"/>
      <c r="J226" s="169" t="n">
        <f aca="false">ROUND(I226*H226,2)</f>
        <v>0</v>
      </c>
      <c r="K226" s="165" t="s">
        <v>135</v>
      </c>
      <c r="L226" s="29"/>
      <c r="M226" s="170"/>
      <c r="N226" s="171" t="s">
        <v>38</v>
      </c>
      <c r="O226" s="172" t="n">
        <v>0.3</v>
      </c>
      <c r="P226" s="172" t="n">
        <f aca="false">O226*H226</f>
        <v>3.2604</v>
      </c>
      <c r="Q226" s="172" t="n">
        <v>0</v>
      </c>
      <c r="R226" s="172" t="n">
        <f aca="false">Q226*H226</f>
        <v>0</v>
      </c>
      <c r="S226" s="172" t="n">
        <v>0.068</v>
      </c>
      <c r="T226" s="173" t="n">
        <f aca="false">S226*H226</f>
        <v>0.739024</v>
      </c>
      <c r="AR226" s="10" t="s">
        <v>136</v>
      </c>
      <c r="AT226" s="10" t="s">
        <v>131</v>
      </c>
      <c r="AU226" s="10" t="s">
        <v>137</v>
      </c>
      <c r="AY226" s="10" t="s">
        <v>128</v>
      </c>
      <c r="BE226" s="174" t="n">
        <f aca="false">IF(N226="základní",J226,0)</f>
        <v>0</v>
      </c>
      <c r="BF226" s="174" t="n">
        <f aca="false">IF(N226="snížená",J226,0)</f>
        <v>0</v>
      </c>
      <c r="BG226" s="174" t="n">
        <f aca="false">IF(N226="zákl. přenesená",J226,0)</f>
        <v>0</v>
      </c>
      <c r="BH226" s="174" t="n">
        <f aca="false">IF(N226="sníž. přenesená",J226,0)</f>
        <v>0</v>
      </c>
      <c r="BI226" s="174" t="n">
        <f aca="false">IF(N226="nulová",J226,0)</f>
        <v>0</v>
      </c>
      <c r="BJ226" s="10" t="s">
        <v>137</v>
      </c>
      <c r="BK226" s="174" t="n">
        <f aca="false">ROUND(I226*H226,2)</f>
        <v>0</v>
      </c>
      <c r="BL226" s="10" t="s">
        <v>136</v>
      </c>
      <c r="BM226" s="10" t="s">
        <v>338</v>
      </c>
    </row>
    <row r="227" s="175" customFormat="true" ht="22.5" hidden="false" customHeight="true" outlineLevel="0" collapsed="false">
      <c r="B227" s="176"/>
      <c r="D227" s="187" t="s">
        <v>139</v>
      </c>
      <c r="E227" s="184"/>
      <c r="F227" s="194" t="s">
        <v>339</v>
      </c>
      <c r="H227" s="195" t="n">
        <v>10.868</v>
      </c>
      <c r="L227" s="176"/>
      <c r="M227" s="181"/>
      <c r="N227" s="182"/>
      <c r="O227" s="182"/>
      <c r="P227" s="182"/>
      <c r="Q227" s="182"/>
      <c r="R227" s="182"/>
      <c r="S227" s="182"/>
      <c r="T227" s="183"/>
      <c r="AT227" s="184" t="s">
        <v>139</v>
      </c>
      <c r="AU227" s="184" t="s">
        <v>137</v>
      </c>
      <c r="AV227" s="175" t="s">
        <v>137</v>
      </c>
      <c r="AW227" s="175" t="s">
        <v>30</v>
      </c>
      <c r="AX227" s="175" t="s">
        <v>71</v>
      </c>
      <c r="AY227" s="184" t="s">
        <v>128</v>
      </c>
    </row>
    <row r="228" s="149" customFormat="true" ht="29.85" hidden="false" customHeight="true" outlineLevel="0" collapsed="false">
      <c r="B228" s="150"/>
      <c r="D228" s="160" t="s">
        <v>65</v>
      </c>
      <c r="E228" s="161" t="s">
        <v>340</v>
      </c>
      <c r="F228" s="161" t="s">
        <v>341</v>
      </c>
      <c r="J228" s="162" t="n">
        <f aca="false">BK228</f>
        <v>0</v>
      </c>
      <c r="L228" s="150"/>
      <c r="M228" s="154"/>
      <c r="N228" s="155"/>
      <c r="O228" s="155"/>
      <c r="P228" s="156" t="n">
        <f aca="false">SUM(P229:P238)</f>
        <v>50.186094</v>
      </c>
      <c r="Q228" s="155"/>
      <c r="R228" s="156" t="n">
        <f aca="false">SUM(R229:R238)</f>
        <v>0</v>
      </c>
      <c r="S228" s="155"/>
      <c r="T228" s="157" t="n">
        <f aca="false">SUM(T229:T238)</f>
        <v>0</v>
      </c>
      <c r="AR228" s="151" t="s">
        <v>71</v>
      </c>
      <c r="AT228" s="158" t="s">
        <v>65</v>
      </c>
      <c r="AU228" s="158" t="s">
        <v>71</v>
      </c>
      <c r="AY228" s="151" t="s">
        <v>128</v>
      </c>
      <c r="BK228" s="159" t="n">
        <f aca="false">SUM(BK229:BK238)</f>
        <v>0</v>
      </c>
    </row>
    <row r="229" s="28" customFormat="true" ht="22.5" hidden="false" customHeight="true" outlineLevel="0" collapsed="false">
      <c r="B229" s="29"/>
      <c r="C229" s="163" t="n">
        <v>40</v>
      </c>
      <c r="D229" s="163" t="s">
        <v>131</v>
      </c>
      <c r="E229" s="164" t="s">
        <v>342</v>
      </c>
      <c r="F229" s="165" t="s">
        <v>343</v>
      </c>
      <c r="G229" s="166" t="s">
        <v>147</v>
      </c>
      <c r="H229" s="167" t="n">
        <v>15.932</v>
      </c>
      <c r="I229" s="168"/>
      <c r="J229" s="169" t="n">
        <f aca="false">ROUND(I229*H229,2)</f>
        <v>0</v>
      </c>
      <c r="K229" s="165" t="s">
        <v>135</v>
      </c>
      <c r="L229" s="29"/>
      <c r="M229" s="170"/>
      <c r="N229" s="171" t="s">
        <v>38</v>
      </c>
      <c r="O229" s="172" t="n">
        <v>2.42</v>
      </c>
      <c r="P229" s="172" t="n">
        <f aca="false">O229*H229</f>
        <v>38.55544</v>
      </c>
      <c r="Q229" s="172" t="n">
        <v>0</v>
      </c>
      <c r="R229" s="172" t="n">
        <f aca="false">Q229*H229</f>
        <v>0</v>
      </c>
      <c r="S229" s="172" t="n">
        <v>0</v>
      </c>
      <c r="T229" s="173" t="n">
        <f aca="false">S229*H229</f>
        <v>0</v>
      </c>
      <c r="AR229" s="10" t="s">
        <v>136</v>
      </c>
      <c r="AT229" s="10" t="s">
        <v>131</v>
      </c>
      <c r="AU229" s="10" t="s">
        <v>137</v>
      </c>
      <c r="AY229" s="10" t="s">
        <v>128</v>
      </c>
      <c r="BE229" s="174" t="n">
        <f aca="false">IF(N229="základní",J229,0)</f>
        <v>0</v>
      </c>
      <c r="BF229" s="174" t="n">
        <f aca="false">IF(N229="snížená",J229,0)</f>
        <v>0</v>
      </c>
      <c r="BG229" s="174" t="n">
        <f aca="false">IF(N229="zákl. přenesená",J229,0)</f>
        <v>0</v>
      </c>
      <c r="BH229" s="174" t="n">
        <f aca="false">IF(N229="sníž. přenesená",J229,0)</f>
        <v>0</v>
      </c>
      <c r="BI229" s="174" t="n">
        <f aca="false">IF(N229="nulová",J229,0)</f>
        <v>0</v>
      </c>
      <c r="BJ229" s="10" t="s">
        <v>137</v>
      </c>
      <c r="BK229" s="174" t="n">
        <f aca="false">ROUND(I229*H229,2)</f>
        <v>0</v>
      </c>
      <c r="BL229" s="10" t="s">
        <v>136</v>
      </c>
      <c r="BM229" s="10" t="s">
        <v>344</v>
      </c>
    </row>
    <row r="230" s="175" customFormat="true" ht="22.5" hidden="false" customHeight="true" outlineLevel="0" collapsed="false">
      <c r="B230" s="176"/>
      <c r="D230" s="177" t="s">
        <v>139</v>
      </c>
      <c r="F230" s="179" t="s">
        <v>345</v>
      </c>
      <c r="H230" s="180" t="n">
        <v>15.932</v>
      </c>
      <c r="L230" s="176"/>
      <c r="M230" s="181"/>
      <c r="N230" s="182"/>
      <c r="O230" s="182"/>
      <c r="P230" s="182"/>
      <c r="Q230" s="182"/>
      <c r="R230" s="182"/>
      <c r="S230" s="182"/>
      <c r="T230" s="183"/>
      <c r="AT230" s="184" t="s">
        <v>139</v>
      </c>
      <c r="AU230" s="184" t="s">
        <v>137</v>
      </c>
      <c r="AV230" s="175" t="s">
        <v>137</v>
      </c>
      <c r="AW230" s="175" t="s">
        <v>5</v>
      </c>
      <c r="AX230" s="175" t="s">
        <v>71</v>
      </c>
      <c r="AY230" s="184" t="s">
        <v>128</v>
      </c>
    </row>
    <row r="231" s="28" customFormat="true" ht="31.5" hidden="false" customHeight="true" outlineLevel="0" collapsed="false">
      <c r="B231" s="29"/>
      <c r="C231" s="163" t="n">
        <v>41</v>
      </c>
      <c r="D231" s="163" t="s">
        <v>131</v>
      </c>
      <c r="E231" s="164" t="s">
        <v>346</v>
      </c>
      <c r="F231" s="165" t="s">
        <v>347</v>
      </c>
      <c r="G231" s="166" t="s">
        <v>147</v>
      </c>
      <c r="H231" s="167" t="n">
        <v>31.865</v>
      </c>
      <c r="I231" s="168"/>
      <c r="J231" s="169" t="n">
        <f aca="false">ROUND(I231*H231,2)</f>
        <v>0</v>
      </c>
      <c r="K231" s="165" t="s">
        <v>135</v>
      </c>
      <c r="L231" s="29"/>
      <c r="M231" s="170"/>
      <c r="N231" s="171" t="s">
        <v>38</v>
      </c>
      <c r="O231" s="172" t="n">
        <v>0.26</v>
      </c>
      <c r="P231" s="172" t="n">
        <f aca="false">O231*H231</f>
        <v>8.2849</v>
      </c>
      <c r="Q231" s="172" t="n">
        <v>0</v>
      </c>
      <c r="R231" s="172" t="n">
        <f aca="false">Q231*H231</f>
        <v>0</v>
      </c>
      <c r="S231" s="172" t="n">
        <v>0</v>
      </c>
      <c r="T231" s="173" t="n">
        <f aca="false">S231*H231</f>
        <v>0</v>
      </c>
      <c r="AR231" s="10" t="s">
        <v>136</v>
      </c>
      <c r="AT231" s="10" t="s">
        <v>131</v>
      </c>
      <c r="AU231" s="10" t="s">
        <v>137</v>
      </c>
      <c r="AY231" s="10" t="s">
        <v>128</v>
      </c>
      <c r="BE231" s="174" t="n">
        <f aca="false">IF(N231="základní",J231,0)</f>
        <v>0</v>
      </c>
      <c r="BF231" s="174" t="n">
        <f aca="false">IF(N231="snížená",J231,0)</f>
        <v>0</v>
      </c>
      <c r="BG231" s="174" t="n">
        <f aca="false">IF(N231="zákl. přenesená",J231,0)</f>
        <v>0</v>
      </c>
      <c r="BH231" s="174" t="n">
        <f aca="false">IF(N231="sníž. přenesená",J231,0)</f>
        <v>0</v>
      </c>
      <c r="BI231" s="174" t="n">
        <f aca="false">IF(N231="nulová",J231,0)</f>
        <v>0</v>
      </c>
      <c r="BJ231" s="10" t="s">
        <v>137</v>
      </c>
      <c r="BK231" s="174" t="n">
        <f aca="false">ROUND(I231*H231,2)</f>
        <v>0</v>
      </c>
      <c r="BL231" s="10" t="s">
        <v>136</v>
      </c>
      <c r="BM231" s="10" t="s">
        <v>348</v>
      </c>
    </row>
    <row r="232" s="175" customFormat="true" ht="22.5" hidden="false" customHeight="true" outlineLevel="0" collapsed="false">
      <c r="B232" s="176"/>
      <c r="D232" s="177" t="s">
        <v>139</v>
      </c>
      <c r="F232" s="179" t="s">
        <v>349</v>
      </c>
      <c r="H232" s="180" t="n">
        <v>31.865</v>
      </c>
      <c r="L232" s="176"/>
      <c r="M232" s="181"/>
      <c r="N232" s="182"/>
      <c r="O232" s="182"/>
      <c r="P232" s="182"/>
      <c r="Q232" s="182"/>
      <c r="R232" s="182"/>
      <c r="S232" s="182"/>
      <c r="T232" s="183"/>
      <c r="AT232" s="184" t="s">
        <v>139</v>
      </c>
      <c r="AU232" s="184" t="s">
        <v>137</v>
      </c>
      <c r="AV232" s="175" t="s">
        <v>137</v>
      </c>
      <c r="AW232" s="175" t="s">
        <v>5</v>
      </c>
      <c r="AX232" s="175" t="s">
        <v>71</v>
      </c>
      <c r="AY232" s="184" t="s">
        <v>128</v>
      </c>
    </row>
    <row r="233" s="28" customFormat="true" ht="22.5" hidden="false" customHeight="true" outlineLevel="0" collapsed="false">
      <c r="B233" s="29"/>
      <c r="C233" s="163" t="n">
        <v>42</v>
      </c>
      <c r="D233" s="163" t="s">
        <v>131</v>
      </c>
      <c r="E233" s="164" t="s">
        <v>350</v>
      </c>
      <c r="F233" s="165" t="s">
        <v>351</v>
      </c>
      <c r="G233" s="166" t="s">
        <v>147</v>
      </c>
      <c r="H233" s="167" t="n">
        <v>15.932</v>
      </c>
      <c r="I233" s="168"/>
      <c r="J233" s="169" t="n">
        <f aca="false">ROUND(I233*H233,2)</f>
        <v>0</v>
      </c>
      <c r="K233" s="165" t="s">
        <v>135</v>
      </c>
      <c r="L233" s="29"/>
      <c r="M233" s="170"/>
      <c r="N233" s="171" t="s">
        <v>38</v>
      </c>
      <c r="O233" s="172" t="n">
        <v>0.125</v>
      </c>
      <c r="P233" s="172" t="n">
        <f aca="false">O233*H233</f>
        <v>1.9915</v>
      </c>
      <c r="Q233" s="172" t="n">
        <v>0</v>
      </c>
      <c r="R233" s="172" t="n">
        <f aca="false">Q233*H233</f>
        <v>0</v>
      </c>
      <c r="S233" s="172" t="n">
        <v>0</v>
      </c>
      <c r="T233" s="173" t="n">
        <f aca="false">S233*H233</f>
        <v>0</v>
      </c>
      <c r="AR233" s="10" t="s">
        <v>136</v>
      </c>
      <c r="AT233" s="10" t="s">
        <v>131</v>
      </c>
      <c r="AU233" s="10" t="s">
        <v>137</v>
      </c>
      <c r="AY233" s="10" t="s">
        <v>128</v>
      </c>
      <c r="BE233" s="174" t="n">
        <f aca="false">IF(N233="základní",J233,0)</f>
        <v>0</v>
      </c>
      <c r="BF233" s="174" t="n">
        <f aca="false">IF(N233="snížená",J233,0)</f>
        <v>0</v>
      </c>
      <c r="BG233" s="174" t="n">
        <f aca="false">IF(N233="zákl. přenesená",J233,0)</f>
        <v>0</v>
      </c>
      <c r="BH233" s="174" t="n">
        <f aca="false">IF(N233="sníž. přenesená",J233,0)</f>
        <v>0</v>
      </c>
      <c r="BI233" s="174" t="n">
        <f aca="false">IF(N233="nulová",J233,0)</f>
        <v>0</v>
      </c>
      <c r="BJ233" s="10" t="s">
        <v>137</v>
      </c>
      <c r="BK233" s="174" t="n">
        <f aca="false">ROUND(I233*H233,2)</f>
        <v>0</v>
      </c>
      <c r="BL233" s="10" t="s">
        <v>136</v>
      </c>
      <c r="BM233" s="10" t="s">
        <v>352</v>
      </c>
    </row>
    <row r="234" s="175" customFormat="true" ht="22.5" hidden="false" customHeight="true" outlineLevel="0" collapsed="false">
      <c r="B234" s="176"/>
      <c r="D234" s="177" t="s">
        <v>139</v>
      </c>
      <c r="F234" s="179" t="s">
        <v>345</v>
      </c>
      <c r="H234" s="180" t="n">
        <v>15.932</v>
      </c>
      <c r="L234" s="176"/>
      <c r="M234" s="181"/>
      <c r="N234" s="182"/>
      <c r="O234" s="182"/>
      <c r="P234" s="182"/>
      <c r="Q234" s="182"/>
      <c r="R234" s="182"/>
      <c r="S234" s="182"/>
      <c r="T234" s="183"/>
      <c r="AT234" s="184" t="s">
        <v>139</v>
      </c>
      <c r="AU234" s="184" t="s">
        <v>137</v>
      </c>
      <c r="AV234" s="175" t="s">
        <v>137</v>
      </c>
      <c r="AW234" s="175" t="s">
        <v>5</v>
      </c>
      <c r="AX234" s="175" t="s">
        <v>71</v>
      </c>
      <c r="AY234" s="184" t="s">
        <v>128</v>
      </c>
    </row>
    <row r="235" s="28" customFormat="true" ht="22.5" hidden="false" customHeight="true" outlineLevel="0" collapsed="false">
      <c r="B235" s="29"/>
      <c r="C235" s="163" t="n">
        <v>43</v>
      </c>
      <c r="D235" s="163" t="s">
        <v>131</v>
      </c>
      <c r="E235" s="164" t="s">
        <v>353</v>
      </c>
      <c r="F235" s="165" t="s">
        <v>354</v>
      </c>
      <c r="G235" s="166" t="s">
        <v>147</v>
      </c>
      <c r="H235" s="167" t="n">
        <v>225.709</v>
      </c>
      <c r="I235" s="168"/>
      <c r="J235" s="169" t="n">
        <f aca="false">ROUND(I235*H235,2)</f>
        <v>0</v>
      </c>
      <c r="K235" s="165" t="s">
        <v>135</v>
      </c>
      <c r="L235" s="29"/>
      <c r="M235" s="170"/>
      <c r="N235" s="171" t="s">
        <v>38</v>
      </c>
      <c r="O235" s="172" t="n">
        <v>0.006</v>
      </c>
      <c r="P235" s="172" t="n">
        <f aca="false">O235*H235</f>
        <v>1.354254</v>
      </c>
      <c r="Q235" s="172" t="n">
        <v>0</v>
      </c>
      <c r="R235" s="172" t="n">
        <f aca="false">Q235*H235</f>
        <v>0</v>
      </c>
      <c r="S235" s="172" t="n">
        <v>0</v>
      </c>
      <c r="T235" s="173" t="n">
        <f aca="false">S235*H235</f>
        <v>0</v>
      </c>
      <c r="AR235" s="10" t="s">
        <v>136</v>
      </c>
      <c r="AT235" s="10" t="s">
        <v>131</v>
      </c>
      <c r="AU235" s="10" t="s">
        <v>137</v>
      </c>
      <c r="AY235" s="10" t="s">
        <v>128</v>
      </c>
      <c r="BE235" s="174" t="n">
        <f aca="false">IF(N235="základní",J235,0)</f>
        <v>0</v>
      </c>
      <c r="BF235" s="174" t="n">
        <f aca="false">IF(N235="snížená",J235,0)</f>
        <v>0</v>
      </c>
      <c r="BG235" s="174" t="n">
        <f aca="false">IF(N235="zákl. přenesená",J235,0)</f>
        <v>0</v>
      </c>
      <c r="BH235" s="174" t="n">
        <f aca="false">IF(N235="sníž. přenesená",J235,0)</f>
        <v>0</v>
      </c>
      <c r="BI235" s="174" t="n">
        <f aca="false">IF(N235="nulová",J235,0)</f>
        <v>0</v>
      </c>
      <c r="BJ235" s="10" t="s">
        <v>137</v>
      </c>
      <c r="BK235" s="174" t="n">
        <f aca="false">ROUND(I235*H235,2)</f>
        <v>0</v>
      </c>
      <c r="BL235" s="10" t="s">
        <v>136</v>
      </c>
      <c r="BM235" s="10" t="s">
        <v>355</v>
      </c>
    </row>
    <row r="236" s="175" customFormat="true" ht="22.5" hidden="false" customHeight="true" outlineLevel="0" collapsed="false">
      <c r="B236" s="176"/>
      <c r="D236" s="177" t="s">
        <v>139</v>
      </c>
      <c r="F236" s="179" t="s">
        <v>356</v>
      </c>
      <c r="H236" s="180" t="n">
        <v>225.709</v>
      </c>
      <c r="L236" s="176"/>
      <c r="M236" s="181"/>
      <c r="N236" s="182"/>
      <c r="O236" s="182"/>
      <c r="P236" s="182"/>
      <c r="Q236" s="182"/>
      <c r="R236" s="182"/>
      <c r="S236" s="182"/>
      <c r="T236" s="183"/>
      <c r="AT236" s="184" t="s">
        <v>139</v>
      </c>
      <c r="AU236" s="184" t="s">
        <v>137</v>
      </c>
      <c r="AV236" s="175" t="s">
        <v>137</v>
      </c>
      <c r="AW236" s="175" t="s">
        <v>5</v>
      </c>
      <c r="AX236" s="175" t="s">
        <v>71</v>
      </c>
      <c r="AY236" s="184" t="s">
        <v>128</v>
      </c>
    </row>
    <row r="237" s="28" customFormat="true" ht="22.5" hidden="false" customHeight="true" outlineLevel="0" collapsed="false">
      <c r="B237" s="29"/>
      <c r="C237" s="163" t="n">
        <v>44</v>
      </c>
      <c r="D237" s="163" t="s">
        <v>131</v>
      </c>
      <c r="E237" s="164" t="s">
        <v>357</v>
      </c>
      <c r="F237" s="165" t="s">
        <v>358</v>
      </c>
      <c r="G237" s="166" t="s">
        <v>147</v>
      </c>
      <c r="H237" s="167" t="n">
        <v>15.932</v>
      </c>
      <c r="I237" s="168"/>
      <c r="J237" s="169" t="n">
        <f aca="false">ROUND(I237*H237,2)</f>
        <v>0</v>
      </c>
      <c r="K237" s="165" t="s">
        <v>135</v>
      </c>
      <c r="L237" s="29"/>
      <c r="M237" s="170"/>
      <c r="N237" s="171" t="s">
        <v>38</v>
      </c>
      <c r="O237" s="172" t="n">
        <v>0</v>
      </c>
      <c r="P237" s="172" t="n">
        <f aca="false">O237*H237</f>
        <v>0</v>
      </c>
      <c r="Q237" s="172" t="n">
        <v>0</v>
      </c>
      <c r="R237" s="172" t="n">
        <f aca="false">Q237*H237</f>
        <v>0</v>
      </c>
      <c r="S237" s="172" t="n">
        <v>0</v>
      </c>
      <c r="T237" s="173" t="n">
        <f aca="false">S237*H237</f>
        <v>0</v>
      </c>
      <c r="AR237" s="10" t="s">
        <v>136</v>
      </c>
      <c r="AT237" s="10" t="s">
        <v>131</v>
      </c>
      <c r="AU237" s="10" t="s">
        <v>137</v>
      </c>
      <c r="AY237" s="10" t="s">
        <v>128</v>
      </c>
      <c r="BE237" s="174" t="n">
        <f aca="false">IF(N237="základní",J237,0)</f>
        <v>0</v>
      </c>
      <c r="BF237" s="174" t="n">
        <f aca="false">IF(N237="snížená",J237,0)</f>
        <v>0</v>
      </c>
      <c r="BG237" s="174" t="n">
        <f aca="false">IF(N237="zákl. přenesená",J237,0)</f>
        <v>0</v>
      </c>
      <c r="BH237" s="174" t="n">
        <f aca="false">IF(N237="sníž. přenesená",J237,0)</f>
        <v>0</v>
      </c>
      <c r="BI237" s="174" t="n">
        <f aca="false">IF(N237="nulová",J237,0)</f>
        <v>0</v>
      </c>
      <c r="BJ237" s="10" t="s">
        <v>137</v>
      </c>
      <c r="BK237" s="174" t="n">
        <f aca="false">ROUND(I237*H237,2)</f>
        <v>0</v>
      </c>
      <c r="BL237" s="10" t="s">
        <v>136</v>
      </c>
      <c r="BM237" s="10" t="s">
        <v>359</v>
      </c>
    </row>
    <row r="238" s="175" customFormat="true" ht="22.5" hidden="false" customHeight="true" outlineLevel="0" collapsed="false">
      <c r="B238" s="176"/>
      <c r="D238" s="187" t="s">
        <v>139</v>
      </c>
      <c r="F238" s="194" t="s">
        <v>345</v>
      </c>
      <c r="H238" s="195" t="n">
        <v>15.932</v>
      </c>
      <c r="L238" s="176"/>
      <c r="M238" s="181"/>
      <c r="N238" s="182"/>
      <c r="O238" s="182"/>
      <c r="P238" s="182"/>
      <c r="Q238" s="182"/>
      <c r="R238" s="182"/>
      <c r="S238" s="182"/>
      <c r="T238" s="183"/>
      <c r="AT238" s="184" t="s">
        <v>139</v>
      </c>
      <c r="AU238" s="184" t="s">
        <v>137</v>
      </c>
      <c r="AV238" s="175" t="s">
        <v>137</v>
      </c>
      <c r="AW238" s="175" t="s">
        <v>5</v>
      </c>
      <c r="AX238" s="175" t="s">
        <v>71</v>
      </c>
      <c r="AY238" s="184" t="s">
        <v>128</v>
      </c>
    </row>
    <row r="239" s="149" customFormat="true" ht="29.85" hidden="false" customHeight="true" outlineLevel="0" collapsed="false">
      <c r="B239" s="150"/>
      <c r="D239" s="160" t="s">
        <v>65</v>
      </c>
      <c r="E239" s="161" t="s">
        <v>360</v>
      </c>
      <c r="F239" s="161" t="s">
        <v>361</v>
      </c>
      <c r="J239" s="162" t="n">
        <f aca="false">BK239</f>
        <v>0</v>
      </c>
      <c r="L239" s="150"/>
      <c r="M239" s="154"/>
      <c r="N239" s="155"/>
      <c r="O239" s="155"/>
      <c r="P239" s="156" t="n">
        <f aca="false">P240</f>
        <v>44.07676</v>
      </c>
      <c r="Q239" s="155"/>
      <c r="R239" s="156" t="n">
        <f aca="false">R240</f>
        <v>0</v>
      </c>
      <c r="S239" s="155"/>
      <c r="T239" s="157" t="n">
        <f aca="false">T240</f>
        <v>0</v>
      </c>
      <c r="AR239" s="151" t="s">
        <v>71</v>
      </c>
      <c r="AT239" s="158" t="s">
        <v>65</v>
      </c>
      <c r="AU239" s="158" t="s">
        <v>71</v>
      </c>
      <c r="AY239" s="151" t="s">
        <v>128</v>
      </c>
      <c r="BK239" s="159" t="n">
        <f aca="false">BK240</f>
        <v>0</v>
      </c>
    </row>
    <row r="240" s="28" customFormat="true" ht="22.5" hidden="false" customHeight="true" outlineLevel="0" collapsed="false">
      <c r="B240" s="29"/>
      <c r="C240" s="163" t="n">
        <v>45</v>
      </c>
      <c r="D240" s="163" t="s">
        <v>131</v>
      </c>
      <c r="E240" s="164" t="s">
        <v>362</v>
      </c>
      <c r="F240" s="165" t="s">
        <v>363</v>
      </c>
      <c r="G240" s="166" t="s">
        <v>147</v>
      </c>
      <c r="H240" s="167" t="n">
        <v>12.109</v>
      </c>
      <c r="I240" s="168"/>
      <c r="J240" s="169" t="n">
        <f aca="false">ROUND(I240*H240,2)</f>
        <v>0</v>
      </c>
      <c r="K240" s="165" t="s">
        <v>135</v>
      </c>
      <c r="L240" s="29"/>
      <c r="M240" s="170"/>
      <c r="N240" s="171" t="s">
        <v>38</v>
      </c>
      <c r="O240" s="172" t="n">
        <v>3.64</v>
      </c>
      <c r="P240" s="172" t="n">
        <f aca="false">O240*H240</f>
        <v>44.07676</v>
      </c>
      <c r="Q240" s="172" t="n">
        <v>0</v>
      </c>
      <c r="R240" s="172" t="n">
        <f aca="false">Q240*H240</f>
        <v>0</v>
      </c>
      <c r="S240" s="172" t="n">
        <v>0</v>
      </c>
      <c r="T240" s="173" t="n">
        <f aca="false">S240*H240</f>
        <v>0</v>
      </c>
      <c r="AR240" s="10" t="s">
        <v>136</v>
      </c>
      <c r="AT240" s="10" t="s">
        <v>131</v>
      </c>
      <c r="AU240" s="10" t="s">
        <v>137</v>
      </c>
      <c r="AY240" s="10" t="s">
        <v>128</v>
      </c>
      <c r="BE240" s="174" t="n">
        <f aca="false">IF(N240="základní",J240,0)</f>
        <v>0</v>
      </c>
      <c r="BF240" s="174" t="n">
        <f aca="false">IF(N240="snížená",J240,0)</f>
        <v>0</v>
      </c>
      <c r="BG240" s="174" t="n">
        <f aca="false">IF(N240="zákl. přenesená",J240,0)</f>
        <v>0</v>
      </c>
      <c r="BH240" s="174" t="n">
        <f aca="false">IF(N240="sníž. přenesená",J240,0)</f>
        <v>0</v>
      </c>
      <c r="BI240" s="174" t="n">
        <f aca="false">IF(N240="nulová",J240,0)</f>
        <v>0</v>
      </c>
      <c r="BJ240" s="10" t="s">
        <v>137</v>
      </c>
      <c r="BK240" s="174" t="n">
        <f aca="false">ROUND(I240*H240,2)</f>
        <v>0</v>
      </c>
      <c r="BL240" s="10" t="s">
        <v>136</v>
      </c>
      <c r="BM240" s="10" t="s">
        <v>364</v>
      </c>
    </row>
    <row r="241" s="149" customFormat="true" ht="37.35" hidden="false" customHeight="true" outlineLevel="0" collapsed="false">
      <c r="B241" s="150"/>
      <c r="D241" s="151" t="s">
        <v>65</v>
      </c>
      <c r="E241" s="152" t="s">
        <v>365</v>
      </c>
      <c r="F241" s="152" t="s">
        <v>366</v>
      </c>
      <c r="J241" s="153" t="n">
        <f aca="false">BK241</f>
        <v>0</v>
      </c>
      <c r="L241" s="150"/>
      <c r="M241" s="154"/>
      <c r="N241" s="155"/>
      <c r="O241" s="155"/>
      <c r="P241" s="156" t="n">
        <f aca="false">P242+P252+P274+P296+P323+P335+P339+P349+P357+P363+P375+P386+P399+P419+P431+P447</f>
        <v>268.437614</v>
      </c>
      <c r="Q241" s="155"/>
      <c r="R241" s="156" t="n">
        <f aca="false">R242+R252+R274+R296+R323+R335+R339+R349+R357+R363+R375+R386+R399+R419+R431+R447</f>
        <v>2.85035211</v>
      </c>
      <c r="S241" s="155"/>
      <c r="T241" s="157" t="n">
        <f aca="false">T242+T252+T274+T296+T323+T335+T339+T349+T357+T363+T375+T386+T399+T419+T431+T447</f>
        <v>1.64203812</v>
      </c>
      <c r="AR241" s="151" t="s">
        <v>137</v>
      </c>
      <c r="AT241" s="158" t="s">
        <v>65</v>
      </c>
      <c r="AU241" s="158" t="s">
        <v>66</v>
      </c>
      <c r="AY241" s="151" t="s">
        <v>128</v>
      </c>
      <c r="BK241" s="159" t="n">
        <f aca="false">BK242+BK252+BK274+BK296+BK323+BK335+BK339+BK349+BK357+BK363+BK375+BK386+BK399+BK419+BK431+BK447</f>
        <v>0</v>
      </c>
    </row>
    <row r="242" s="149" customFormat="true" ht="19.9" hidden="false" customHeight="true" outlineLevel="0" collapsed="false">
      <c r="B242" s="150"/>
      <c r="D242" s="160" t="s">
        <v>65</v>
      </c>
      <c r="E242" s="161" t="s">
        <v>367</v>
      </c>
      <c r="F242" s="161" t="s">
        <v>368</v>
      </c>
      <c r="J242" s="162" t="n">
        <f aca="false">BK242</f>
        <v>0</v>
      </c>
      <c r="L242" s="150"/>
      <c r="M242" s="154"/>
      <c r="N242" s="155"/>
      <c r="O242" s="155"/>
      <c r="P242" s="156" t="n">
        <f aca="false">SUM(P243:P251)</f>
        <v>7.337073</v>
      </c>
      <c r="Q242" s="155"/>
      <c r="R242" s="156" t="n">
        <f aca="false">SUM(R243:R251)</f>
        <v>0.119115</v>
      </c>
      <c r="S242" s="155"/>
      <c r="T242" s="157" t="n">
        <f aca="false">SUM(T243:T251)</f>
        <v>0</v>
      </c>
      <c r="AR242" s="151" t="s">
        <v>137</v>
      </c>
      <c r="AT242" s="158" t="s">
        <v>65</v>
      </c>
      <c r="AU242" s="158" t="s">
        <v>71</v>
      </c>
      <c r="AY242" s="151" t="s">
        <v>128</v>
      </c>
      <c r="BK242" s="159" t="n">
        <f aca="false">SUM(BK243:BK251)</f>
        <v>0</v>
      </c>
    </row>
    <row r="243" s="28" customFormat="true" ht="22.5" hidden="false" customHeight="true" outlineLevel="0" collapsed="false">
      <c r="B243" s="29"/>
      <c r="C243" s="163" t="n">
        <v>46</v>
      </c>
      <c r="D243" s="163" t="s">
        <v>131</v>
      </c>
      <c r="E243" s="164" t="s">
        <v>369</v>
      </c>
      <c r="F243" s="165" t="s">
        <v>370</v>
      </c>
      <c r="G243" s="166" t="s">
        <v>221</v>
      </c>
      <c r="H243" s="167" t="n">
        <v>12.38</v>
      </c>
      <c r="I243" s="168"/>
      <c r="J243" s="169" t="n">
        <f aca="false">ROUND(I243*H243,2)</f>
        <v>0</v>
      </c>
      <c r="K243" s="165"/>
      <c r="L243" s="29"/>
      <c r="M243" s="170"/>
      <c r="N243" s="171" t="s">
        <v>38</v>
      </c>
      <c r="O243" s="172" t="n">
        <v>0</v>
      </c>
      <c r="P243" s="172" t="n">
        <f aca="false">O243*H243</f>
        <v>0</v>
      </c>
      <c r="Q243" s="172" t="n">
        <v>0</v>
      </c>
      <c r="R243" s="172" t="n">
        <f aca="false">Q243*H243</f>
        <v>0</v>
      </c>
      <c r="S243" s="172" t="n">
        <v>0</v>
      </c>
      <c r="T243" s="173" t="n">
        <f aca="false">S243*H243</f>
        <v>0</v>
      </c>
      <c r="AR243" s="10" t="s">
        <v>371</v>
      </c>
      <c r="AT243" s="10" t="s">
        <v>131</v>
      </c>
      <c r="AU243" s="10" t="s">
        <v>137</v>
      </c>
      <c r="AY243" s="10" t="s">
        <v>128</v>
      </c>
      <c r="BE243" s="174" t="n">
        <f aca="false">IF(N243="základní",J243,0)</f>
        <v>0</v>
      </c>
      <c r="BF243" s="174" t="n">
        <f aca="false">IF(N243="snížená",J243,0)</f>
        <v>0</v>
      </c>
      <c r="BG243" s="174" t="n">
        <f aca="false">IF(N243="zákl. přenesená",J243,0)</f>
        <v>0</v>
      </c>
      <c r="BH243" s="174" t="n">
        <f aca="false">IF(N243="sníž. přenesená",J243,0)</f>
        <v>0</v>
      </c>
      <c r="BI243" s="174" t="n">
        <f aca="false">IF(N243="nulová",J243,0)</f>
        <v>0</v>
      </c>
      <c r="BJ243" s="10" t="s">
        <v>137</v>
      </c>
      <c r="BK243" s="174" t="n">
        <f aca="false">ROUND(I243*H243,2)</f>
        <v>0</v>
      </c>
      <c r="BL243" s="10" t="s">
        <v>371</v>
      </c>
      <c r="BM243" s="10" t="s">
        <v>372</v>
      </c>
    </row>
    <row r="244" s="175" customFormat="true" ht="22.5" hidden="false" customHeight="true" outlineLevel="0" collapsed="false">
      <c r="B244" s="176"/>
      <c r="D244" s="187" t="s">
        <v>139</v>
      </c>
      <c r="E244" s="184"/>
      <c r="F244" s="194" t="s">
        <v>373</v>
      </c>
      <c r="H244" s="195" t="n">
        <v>7.92</v>
      </c>
      <c r="L244" s="176"/>
      <c r="M244" s="181"/>
      <c r="N244" s="182"/>
      <c r="O244" s="182"/>
      <c r="P244" s="182"/>
      <c r="Q244" s="182"/>
      <c r="R244" s="182"/>
      <c r="S244" s="182"/>
      <c r="T244" s="183"/>
      <c r="AT244" s="184" t="s">
        <v>139</v>
      </c>
      <c r="AU244" s="184" t="s">
        <v>137</v>
      </c>
      <c r="AV244" s="175" t="s">
        <v>137</v>
      </c>
      <c r="AW244" s="175" t="s">
        <v>30</v>
      </c>
      <c r="AX244" s="175" t="s">
        <v>66</v>
      </c>
      <c r="AY244" s="184" t="s">
        <v>128</v>
      </c>
    </row>
    <row r="245" s="175" customFormat="true" ht="22.5" hidden="false" customHeight="true" outlineLevel="0" collapsed="false">
      <c r="B245" s="176"/>
      <c r="D245" s="187" t="s">
        <v>139</v>
      </c>
      <c r="E245" s="184"/>
      <c r="F245" s="194" t="s">
        <v>374</v>
      </c>
      <c r="H245" s="195" t="n">
        <v>4.46</v>
      </c>
      <c r="L245" s="176"/>
      <c r="M245" s="181"/>
      <c r="N245" s="182"/>
      <c r="O245" s="182"/>
      <c r="P245" s="182"/>
      <c r="Q245" s="182"/>
      <c r="R245" s="182"/>
      <c r="S245" s="182"/>
      <c r="T245" s="183"/>
      <c r="AT245" s="184" t="s">
        <v>139</v>
      </c>
      <c r="AU245" s="184" t="s">
        <v>137</v>
      </c>
      <c r="AV245" s="175" t="s">
        <v>137</v>
      </c>
      <c r="AW245" s="175" t="s">
        <v>30</v>
      </c>
      <c r="AX245" s="175" t="s">
        <v>66</v>
      </c>
      <c r="AY245" s="184" t="s">
        <v>128</v>
      </c>
    </row>
    <row r="246" s="196" customFormat="true" ht="22.5" hidden="false" customHeight="true" outlineLevel="0" collapsed="false">
      <c r="B246" s="197"/>
      <c r="D246" s="177" t="s">
        <v>139</v>
      </c>
      <c r="E246" s="204"/>
      <c r="F246" s="205" t="s">
        <v>164</v>
      </c>
      <c r="H246" s="206" t="n">
        <v>12.38</v>
      </c>
      <c r="L246" s="197"/>
      <c r="M246" s="201"/>
      <c r="N246" s="202"/>
      <c r="O246" s="202"/>
      <c r="P246" s="202"/>
      <c r="Q246" s="202"/>
      <c r="R246" s="202"/>
      <c r="S246" s="202"/>
      <c r="T246" s="203"/>
      <c r="AT246" s="198" t="s">
        <v>139</v>
      </c>
      <c r="AU246" s="198" t="s">
        <v>137</v>
      </c>
      <c r="AV246" s="196" t="s">
        <v>136</v>
      </c>
      <c r="AW246" s="196" t="s">
        <v>30</v>
      </c>
      <c r="AX246" s="196" t="s">
        <v>71</v>
      </c>
      <c r="AY246" s="198" t="s">
        <v>128</v>
      </c>
    </row>
    <row r="247" s="28" customFormat="true" ht="22.5" hidden="false" customHeight="true" outlineLevel="0" collapsed="false">
      <c r="B247" s="29"/>
      <c r="C247" s="163" t="n">
        <v>47</v>
      </c>
      <c r="D247" s="163" t="s">
        <v>131</v>
      </c>
      <c r="E247" s="164" t="s">
        <v>375</v>
      </c>
      <c r="F247" s="165" t="s">
        <v>376</v>
      </c>
      <c r="G247" s="166" t="s">
        <v>153</v>
      </c>
      <c r="H247" s="167" t="n">
        <v>9.88</v>
      </c>
      <c r="I247" s="168"/>
      <c r="J247" s="169" t="n">
        <f aca="false">ROUND(I247*H247,2)</f>
        <v>0</v>
      </c>
      <c r="K247" s="165" t="s">
        <v>135</v>
      </c>
      <c r="L247" s="29"/>
      <c r="M247" s="170"/>
      <c r="N247" s="171" t="s">
        <v>38</v>
      </c>
      <c r="O247" s="172" t="n">
        <v>0.22</v>
      </c>
      <c r="P247" s="172" t="n">
        <f aca="false">O247*H247</f>
        <v>2.1736</v>
      </c>
      <c r="Q247" s="172" t="n">
        <v>0.0045</v>
      </c>
      <c r="R247" s="172" t="n">
        <f aca="false">Q247*H247</f>
        <v>0.04446</v>
      </c>
      <c r="S247" s="172" t="n">
        <v>0</v>
      </c>
      <c r="T247" s="173" t="n">
        <f aca="false">S247*H247</f>
        <v>0</v>
      </c>
      <c r="AR247" s="10" t="s">
        <v>371</v>
      </c>
      <c r="AT247" s="10" t="s">
        <v>131</v>
      </c>
      <c r="AU247" s="10" t="s">
        <v>137</v>
      </c>
      <c r="AY247" s="10" t="s">
        <v>128</v>
      </c>
      <c r="BE247" s="174" t="n">
        <f aca="false">IF(N247="základní",J247,0)</f>
        <v>0</v>
      </c>
      <c r="BF247" s="174" t="n">
        <f aca="false">IF(N247="snížená",J247,0)</f>
        <v>0</v>
      </c>
      <c r="BG247" s="174" t="n">
        <f aca="false">IF(N247="zákl. přenesená",J247,0)</f>
        <v>0</v>
      </c>
      <c r="BH247" s="174" t="n">
        <f aca="false">IF(N247="sníž. přenesená",J247,0)</f>
        <v>0</v>
      </c>
      <c r="BI247" s="174" t="n">
        <f aca="false">IF(N247="nulová",J247,0)</f>
        <v>0</v>
      </c>
      <c r="BJ247" s="10" t="s">
        <v>137</v>
      </c>
      <c r="BK247" s="174" t="n">
        <f aca="false">ROUND(I247*H247,2)</f>
        <v>0</v>
      </c>
      <c r="BL247" s="10" t="s">
        <v>371</v>
      </c>
      <c r="BM247" s="10" t="s">
        <v>377</v>
      </c>
    </row>
    <row r="248" s="175" customFormat="true" ht="22.5" hidden="false" customHeight="true" outlineLevel="0" collapsed="false">
      <c r="B248" s="176"/>
      <c r="D248" s="177" t="s">
        <v>139</v>
      </c>
      <c r="E248" s="178"/>
      <c r="F248" s="179" t="s">
        <v>378</v>
      </c>
      <c r="H248" s="180" t="n">
        <v>9.88</v>
      </c>
      <c r="L248" s="176"/>
      <c r="M248" s="181"/>
      <c r="N248" s="182"/>
      <c r="O248" s="182"/>
      <c r="P248" s="182"/>
      <c r="Q248" s="182"/>
      <c r="R248" s="182"/>
      <c r="S248" s="182"/>
      <c r="T248" s="183"/>
      <c r="AT248" s="184" t="s">
        <v>139</v>
      </c>
      <c r="AU248" s="184" t="s">
        <v>137</v>
      </c>
      <c r="AV248" s="175" t="s">
        <v>137</v>
      </c>
      <c r="AW248" s="175" t="s">
        <v>30</v>
      </c>
      <c r="AX248" s="175" t="s">
        <v>71</v>
      </c>
      <c r="AY248" s="184" t="s">
        <v>128</v>
      </c>
    </row>
    <row r="249" s="28" customFormat="true" ht="22.5" hidden="false" customHeight="true" outlineLevel="0" collapsed="false">
      <c r="B249" s="29"/>
      <c r="C249" s="163" t="n">
        <v>48</v>
      </c>
      <c r="D249" s="163" t="s">
        <v>131</v>
      </c>
      <c r="E249" s="164" t="s">
        <v>379</v>
      </c>
      <c r="F249" s="165" t="s">
        <v>380</v>
      </c>
      <c r="G249" s="166" t="s">
        <v>153</v>
      </c>
      <c r="H249" s="167" t="n">
        <v>16.59</v>
      </c>
      <c r="I249" s="168"/>
      <c r="J249" s="169" t="n">
        <f aca="false">ROUND(I249*H249,2)</f>
        <v>0</v>
      </c>
      <c r="K249" s="165" t="s">
        <v>135</v>
      </c>
      <c r="L249" s="29"/>
      <c r="M249" s="170"/>
      <c r="N249" s="171" t="s">
        <v>38</v>
      </c>
      <c r="O249" s="172" t="n">
        <v>0.3</v>
      </c>
      <c r="P249" s="172" t="n">
        <f aca="false">O249*H249</f>
        <v>4.977</v>
      </c>
      <c r="Q249" s="172" t="n">
        <v>0.0045</v>
      </c>
      <c r="R249" s="172" t="n">
        <f aca="false">Q249*H249</f>
        <v>0.074655</v>
      </c>
      <c r="S249" s="172" t="n">
        <v>0</v>
      </c>
      <c r="T249" s="173" t="n">
        <f aca="false">S249*H249</f>
        <v>0</v>
      </c>
      <c r="AR249" s="10" t="s">
        <v>371</v>
      </c>
      <c r="AT249" s="10" t="s">
        <v>131</v>
      </c>
      <c r="AU249" s="10" t="s">
        <v>137</v>
      </c>
      <c r="AY249" s="10" t="s">
        <v>128</v>
      </c>
      <c r="BE249" s="174" t="n">
        <f aca="false">IF(N249="základní",J249,0)</f>
        <v>0</v>
      </c>
      <c r="BF249" s="174" t="n">
        <f aca="false">IF(N249="snížená",J249,0)</f>
        <v>0</v>
      </c>
      <c r="BG249" s="174" t="n">
        <f aca="false">IF(N249="zákl. přenesená",J249,0)</f>
        <v>0</v>
      </c>
      <c r="BH249" s="174" t="n">
        <f aca="false">IF(N249="sníž. přenesená",J249,0)</f>
        <v>0</v>
      </c>
      <c r="BI249" s="174" t="n">
        <f aca="false">IF(N249="nulová",J249,0)</f>
        <v>0</v>
      </c>
      <c r="BJ249" s="10" t="s">
        <v>137</v>
      </c>
      <c r="BK249" s="174" t="n">
        <f aca="false">ROUND(I249*H249,2)</f>
        <v>0</v>
      </c>
      <c r="BL249" s="10" t="s">
        <v>371</v>
      </c>
      <c r="BM249" s="10" t="s">
        <v>381</v>
      </c>
    </row>
    <row r="250" s="175" customFormat="true" ht="22.5" hidden="false" customHeight="true" outlineLevel="0" collapsed="false">
      <c r="B250" s="176"/>
      <c r="D250" s="177" t="s">
        <v>139</v>
      </c>
      <c r="E250" s="178"/>
      <c r="F250" s="179" t="s">
        <v>382</v>
      </c>
      <c r="H250" s="180" t="n">
        <v>16.59</v>
      </c>
      <c r="L250" s="176"/>
      <c r="M250" s="181"/>
      <c r="N250" s="182"/>
      <c r="O250" s="182"/>
      <c r="P250" s="182"/>
      <c r="Q250" s="182"/>
      <c r="R250" s="182"/>
      <c r="S250" s="182"/>
      <c r="T250" s="183"/>
      <c r="AT250" s="184" t="s">
        <v>139</v>
      </c>
      <c r="AU250" s="184" t="s">
        <v>137</v>
      </c>
      <c r="AV250" s="175" t="s">
        <v>137</v>
      </c>
      <c r="AW250" s="175" t="s">
        <v>30</v>
      </c>
      <c r="AX250" s="175" t="s">
        <v>71</v>
      </c>
      <c r="AY250" s="184" t="s">
        <v>128</v>
      </c>
    </row>
    <row r="251" s="28" customFormat="true" ht="22.5" hidden="false" customHeight="true" outlineLevel="0" collapsed="false">
      <c r="B251" s="29"/>
      <c r="C251" s="163" t="n">
        <v>49</v>
      </c>
      <c r="D251" s="163" t="s">
        <v>131</v>
      </c>
      <c r="E251" s="164" t="s">
        <v>383</v>
      </c>
      <c r="F251" s="165" t="s">
        <v>384</v>
      </c>
      <c r="G251" s="166" t="s">
        <v>147</v>
      </c>
      <c r="H251" s="167" t="n">
        <v>0.119</v>
      </c>
      <c r="I251" s="168"/>
      <c r="J251" s="169" t="n">
        <f aca="false">ROUND(I251*H251,2)</f>
        <v>0</v>
      </c>
      <c r="K251" s="165" t="s">
        <v>135</v>
      </c>
      <c r="L251" s="29"/>
      <c r="M251" s="170"/>
      <c r="N251" s="171" t="s">
        <v>38</v>
      </c>
      <c r="O251" s="172" t="n">
        <v>1.567</v>
      </c>
      <c r="P251" s="172" t="n">
        <f aca="false">O251*H251</f>
        <v>0.186473</v>
      </c>
      <c r="Q251" s="172" t="n">
        <v>0</v>
      </c>
      <c r="R251" s="172" t="n">
        <f aca="false">Q251*H251</f>
        <v>0</v>
      </c>
      <c r="S251" s="172" t="n">
        <v>0</v>
      </c>
      <c r="T251" s="173" t="n">
        <f aca="false">S251*H251</f>
        <v>0</v>
      </c>
      <c r="AR251" s="10" t="s">
        <v>371</v>
      </c>
      <c r="AT251" s="10" t="s">
        <v>131</v>
      </c>
      <c r="AU251" s="10" t="s">
        <v>137</v>
      </c>
      <c r="AY251" s="10" t="s">
        <v>128</v>
      </c>
      <c r="BE251" s="174" t="n">
        <f aca="false">IF(N251="základní",J251,0)</f>
        <v>0</v>
      </c>
      <c r="BF251" s="174" t="n">
        <f aca="false">IF(N251="snížená",J251,0)</f>
        <v>0</v>
      </c>
      <c r="BG251" s="174" t="n">
        <f aca="false">IF(N251="zákl. přenesená",J251,0)</f>
        <v>0</v>
      </c>
      <c r="BH251" s="174" t="n">
        <f aca="false">IF(N251="sníž. přenesená",J251,0)</f>
        <v>0</v>
      </c>
      <c r="BI251" s="174" t="n">
        <f aca="false">IF(N251="nulová",J251,0)</f>
        <v>0</v>
      </c>
      <c r="BJ251" s="10" t="s">
        <v>137</v>
      </c>
      <c r="BK251" s="174" t="n">
        <f aca="false">ROUND(I251*H251,2)</f>
        <v>0</v>
      </c>
      <c r="BL251" s="10" t="s">
        <v>371</v>
      </c>
      <c r="BM251" s="10" t="s">
        <v>385</v>
      </c>
    </row>
    <row r="252" s="149" customFormat="true" ht="29.85" hidden="false" customHeight="true" outlineLevel="0" collapsed="false">
      <c r="B252" s="150"/>
      <c r="D252" s="160" t="s">
        <v>65</v>
      </c>
      <c r="E252" s="161" t="s">
        <v>386</v>
      </c>
      <c r="F252" s="161" t="s">
        <v>387</v>
      </c>
      <c r="J252" s="162" t="n">
        <f aca="false">BK252</f>
        <v>0</v>
      </c>
      <c r="L252" s="150"/>
      <c r="M252" s="154"/>
      <c r="N252" s="155"/>
      <c r="O252" s="155"/>
      <c r="P252" s="156" t="n">
        <f aca="false">SUM(P253:P273)</f>
        <v>5.19264</v>
      </c>
      <c r="Q252" s="155"/>
      <c r="R252" s="156" t="n">
        <f aca="false">SUM(R253:R273)</f>
        <v>0.33067422</v>
      </c>
      <c r="S252" s="155"/>
      <c r="T252" s="157" t="n">
        <f aca="false">SUM(T253:T273)</f>
        <v>0</v>
      </c>
      <c r="AR252" s="151" t="s">
        <v>137</v>
      </c>
      <c r="AT252" s="158" t="s">
        <v>65</v>
      </c>
      <c r="AU252" s="158" t="s">
        <v>71</v>
      </c>
      <c r="AY252" s="151" t="s">
        <v>128</v>
      </c>
      <c r="BK252" s="159" t="n">
        <f aca="false">SUM(BK253:BK273)</f>
        <v>0</v>
      </c>
    </row>
    <row r="253" s="28" customFormat="true" ht="22.5" hidden="false" customHeight="true" outlineLevel="0" collapsed="false">
      <c r="B253" s="29"/>
      <c r="C253" s="163" t="n">
        <v>50</v>
      </c>
      <c r="D253" s="163" t="s">
        <v>131</v>
      </c>
      <c r="E253" s="164" t="s">
        <v>388</v>
      </c>
      <c r="F253" s="165" t="s">
        <v>389</v>
      </c>
      <c r="G253" s="166" t="s">
        <v>153</v>
      </c>
      <c r="H253" s="167" t="n">
        <v>3.76</v>
      </c>
      <c r="I253" s="168"/>
      <c r="J253" s="169" t="n">
        <f aca="false">ROUND(I253*H253,2)</f>
        <v>0</v>
      </c>
      <c r="K253" s="165" t="s">
        <v>135</v>
      </c>
      <c r="L253" s="29"/>
      <c r="M253" s="170"/>
      <c r="N253" s="171" t="s">
        <v>38</v>
      </c>
      <c r="O253" s="172" t="n">
        <v>0.06</v>
      </c>
      <c r="P253" s="172" t="n">
        <f aca="false">O253*H253</f>
        <v>0.2256</v>
      </c>
      <c r="Q253" s="172" t="n">
        <v>0</v>
      </c>
      <c r="R253" s="172" t="n">
        <f aca="false">Q253*H253</f>
        <v>0</v>
      </c>
      <c r="S253" s="172" t="n">
        <v>0</v>
      </c>
      <c r="T253" s="173" t="n">
        <f aca="false">S253*H253</f>
        <v>0</v>
      </c>
      <c r="AR253" s="10" t="s">
        <v>371</v>
      </c>
      <c r="AT253" s="10" t="s">
        <v>131</v>
      </c>
      <c r="AU253" s="10" t="s">
        <v>137</v>
      </c>
      <c r="AY253" s="10" t="s">
        <v>128</v>
      </c>
      <c r="BE253" s="174" t="n">
        <f aca="false">IF(N253="základní",J253,0)</f>
        <v>0</v>
      </c>
      <c r="BF253" s="174" t="n">
        <f aca="false">IF(N253="snížená",J253,0)</f>
        <v>0</v>
      </c>
      <c r="BG253" s="174" t="n">
        <f aca="false">IF(N253="zákl. přenesená",J253,0)</f>
        <v>0</v>
      </c>
      <c r="BH253" s="174" t="n">
        <f aca="false">IF(N253="sníž. přenesená",J253,0)</f>
        <v>0</v>
      </c>
      <c r="BI253" s="174" t="n">
        <f aca="false">IF(N253="nulová",J253,0)</f>
        <v>0</v>
      </c>
      <c r="BJ253" s="10" t="s">
        <v>137</v>
      </c>
      <c r="BK253" s="174" t="n">
        <f aca="false">ROUND(I253*H253,2)</f>
        <v>0</v>
      </c>
      <c r="BL253" s="10" t="s">
        <v>371</v>
      </c>
      <c r="BM253" s="10" t="s">
        <v>390</v>
      </c>
    </row>
    <row r="254" s="185" customFormat="true" ht="22.5" hidden="false" customHeight="true" outlineLevel="0" collapsed="false">
      <c r="B254" s="186"/>
      <c r="D254" s="187" t="s">
        <v>139</v>
      </c>
      <c r="E254" s="188"/>
      <c r="F254" s="189" t="s">
        <v>230</v>
      </c>
      <c r="H254" s="188"/>
      <c r="L254" s="186"/>
      <c r="M254" s="190"/>
      <c r="N254" s="191"/>
      <c r="O254" s="191"/>
      <c r="P254" s="191"/>
      <c r="Q254" s="191"/>
      <c r="R254" s="191"/>
      <c r="S254" s="191"/>
      <c r="T254" s="192"/>
      <c r="AT254" s="188" t="s">
        <v>139</v>
      </c>
      <c r="AU254" s="188" t="s">
        <v>137</v>
      </c>
      <c r="AV254" s="185" t="s">
        <v>71</v>
      </c>
      <c r="AW254" s="185" t="s">
        <v>30</v>
      </c>
      <c r="AX254" s="185" t="s">
        <v>66</v>
      </c>
      <c r="AY254" s="188" t="s">
        <v>128</v>
      </c>
    </row>
    <row r="255" s="175" customFormat="true" ht="22.5" hidden="false" customHeight="true" outlineLevel="0" collapsed="false">
      <c r="B255" s="176"/>
      <c r="D255" s="177" t="s">
        <v>139</v>
      </c>
      <c r="E255" s="178"/>
      <c r="F255" s="179" t="s">
        <v>391</v>
      </c>
      <c r="H255" s="180" t="n">
        <v>3.76</v>
      </c>
      <c r="L255" s="176"/>
      <c r="M255" s="181"/>
      <c r="N255" s="182"/>
      <c r="O255" s="182"/>
      <c r="P255" s="182"/>
      <c r="Q255" s="182"/>
      <c r="R255" s="182"/>
      <c r="S255" s="182"/>
      <c r="T255" s="183"/>
      <c r="AT255" s="184" t="s">
        <v>139</v>
      </c>
      <c r="AU255" s="184" t="s">
        <v>137</v>
      </c>
      <c r="AV255" s="175" t="s">
        <v>137</v>
      </c>
      <c r="AW255" s="175" t="s">
        <v>30</v>
      </c>
      <c r="AX255" s="175" t="s">
        <v>71</v>
      </c>
      <c r="AY255" s="184" t="s">
        <v>128</v>
      </c>
    </row>
    <row r="256" s="28" customFormat="true" ht="22.5" hidden="false" customHeight="true" outlineLevel="0" collapsed="false">
      <c r="B256" s="29"/>
      <c r="C256" s="163" t="n">
        <v>51</v>
      </c>
      <c r="D256" s="163" t="s">
        <v>131</v>
      </c>
      <c r="E256" s="164" t="s">
        <v>392</v>
      </c>
      <c r="F256" s="165" t="s">
        <v>393</v>
      </c>
      <c r="G256" s="166" t="s">
        <v>153</v>
      </c>
      <c r="H256" s="167" t="n">
        <v>26.04</v>
      </c>
      <c r="I256" s="168"/>
      <c r="J256" s="169" t="n">
        <f aca="false">ROUND(I256*H256,2)</f>
        <v>0</v>
      </c>
      <c r="K256" s="165" t="s">
        <v>135</v>
      </c>
      <c r="L256" s="29"/>
      <c r="M256" s="170"/>
      <c r="N256" s="171" t="s">
        <v>38</v>
      </c>
      <c r="O256" s="172" t="n">
        <v>0.14</v>
      </c>
      <c r="P256" s="172" t="n">
        <f aca="false">O256*H256</f>
        <v>3.6456</v>
      </c>
      <c r="Q256" s="172" t="n">
        <v>0</v>
      </c>
      <c r="R256" s="172" t="n">
        <f aca="false">Q256*H256</f>
        <v>0</v>
      </c>
      <c r="S256" s="172" t="n">
        <v>0</v>
      </c>
      <c r="T256" s="173" t="n">
        <f aca="false">S256*H256</f>
        <v>0</v>
      </c>
      <c r="AR256" s="10" t="s">
        <v>371</v>
      </c>
      <c r="AT256" s="10" t="s">
        <v>131</v>
      </c>
      <c r="AU256" s="10" t="s">
        <v>137</v>
      </c>
      <c r="AY256" s="10" t="s">
        <v>128</v>
      </c>
      <c r="BE256" s="174" t="n">
        <f aca="false">IF(N256="základní",J256,0)</f>
        <v>0</v>
      </c>
      <c r="BF256" s="174" t="n">
        <f aca="false">IF(N256="snížená",J256,0)</f>
        <v>0</v>
      </c>
      <c r="BG256" s="174" t="n">
        <f aca="false">IF(N256="zákl. přenesená",J256,0)</f>
        <v>0</v>
      </c>
      <c r="BH256" s="174" t="n">
        <f aca="false">IF(N256="sníž. přenesená",J256,0)</f>
        <v>0</v>
      </c>
      <c r="BI256" s="174" t="n">
        <f aca="false">IF(N256="nulová",J256,0)</f>
        <v>0</v>
      </c>
      <c r="BJ256" s="10" t="s">
        <v>137</v>
      </c>
      <c r="BK256" s="174" t="n">
        <f aca="false">ROUND(I256*H256,2)</f>
        <v>0</v>
      </c>
      <c r="BL256" s="10" t="s">
        <v>371</v>
      </c>
      <c r="BM256" s="10" t="s">
        <v>394</v>
      </c>
    </row>
    <row r="257" s="185" customFormat="true" ht="22.5" hidden="false" customHeight="true" outlineLevel="0" collapsed="false">
      <c r="B257" s="186"/>
      <c r="D257" s="187" t="s">
        <v>139</v>
      </c>
      <c r="E257" s="188"/>
      <c r="F257" s="189" t="s">
        <v>395</v>
      </c>
      <c r="H257" s="188"/>
      <c r="L257" s="186"/>
      <c r="M257" s="190"/>
      <c r="N257" s="191"/>
      <c r="O257" s="191"/>
      <c r="P257" s="191"/>
      <c r="Q257" s="191"/>
      <c r="R257" s="191"/>
      <c r="S257" s="191"/>
      <c r="T257" s="192"/>
      <c r="AT257" s="188" t="s">
        <v>139</v>
      </c>
      <c r="AU257" s="188" t="s">
        <v>137</v>
      </c>
      <c r="AV257" s="185" t="s">
        <v>71</v>
      </c>
      <c r="AW257" s="185" t="s">
        <v>30</v>
      </c>
      <c r="AX257" s="185" t="s">
        <v>66</v>
      </c>
      <c r="AY257" s="188" t="s">
        <v>128</v>
      </c>
    </row>
    <row r="258" s="175" customFormat="true" ht="22.5" hidden="false" customHeight="true" outlineLevel="0" collapsed="false">
      <c r="B258" s="176"/>
      <c r="D258" s="177" t="s">
        <v>139</v>
      </c>
      <c r="E258" s="178"/>
      <c r="F258" s="179" t="s">
        <v>396</v>
      </c>
      <c r="H258" s="180" t="n">
        <v>26.04</v>
      </c>
      <c r="L258" s="176"/>
      <c r="M258" s="181"/>
      <c r="N258" s="182"/>
      <c r="O258" s="182"/>
      <c r="P258" s="182"/>
      <c r="Q258" s="182"/>
      <c r="R258" s="182"/>
      <c r="S258" s="182"/>
      <c r="T258" s="183"/>
      <c r="AT258" s="184" t="s">
        <v>139</v>
      </c>
      <c r="AU258" s="184" t="s">
        <v>137</v>
      </c>
      <c r="AV258" s="175" t="s">
        <v>137</v>
      </c>
      <c r="AW258" s="175" t="s">
        <v>30</v>
      </c>
      <c r="AX258" s="175" t="s">
        <v>71</v>
      </c>
      <c r="AY258" s="184" t="s">
        <v>128</v>
      </c>
    </row>
    <row r="259" s="28" customFormat="true" ht="22.5" hidden="false" customHeight="true" outlineLevel="0" collapsed="false">
      <c r="B259" s="29"/>
      <c r="C259" s="207" t="n">
        <v>52</v>
      </c>
      <c r="D259" s="207" t="s">
        <v>247</v>
      </c>
      <c r="E259" s="208" t="s">
        <v>397</v>
      </c>
      <c r="F259" s="209" t="s">
        <v>398</v>
      </c>
      <c r="G259" s="210" t="s">
        <v>153</v>
      </c>
      <c r="H259" s="211" t="n">
        <v>4.988</v>
      </c>
      <c r="I259" s="212"/>
      <c r="J259" s="213" t="n">
        <f aca="false">ROUND(I259*H259,2)</f>
        <v>0</v>
      </c>
      <c r="K259" s="209" t="s">
        <v>135</v>
      </c>
      <c r="L259" s="214"/>
      <c r="M259" s="215"/>
      <c r="N259" s="216" t="s">
        <v>38</v>
      </c>
      <c r="O259" s="172" t="n">
        <v>0</v>
      </c>
      <c r="P259" s="172" t="n">
        <f aca="false">O259*H259</f>
        <v>0</v>
      </c>
      <c r="Q259" s="172" t="n">
        <v>0.0015</v>
      </c>
      <c r="R259" s="172" t="n">
        <f aca="false">Q259*H259</f>
        <v>0.007482</v>
      </c>
      <c r="S259" s="172" t="n">
        <v>0</v>
      </c>
      <c r="T259" s="173" t="n">
        <f aca="false">S259*H259</f>
        <v>0</v>
      </c>
      <c r="AR259" s="10" t="s">
        <v>399</v>
      </c>
      <c r="AT259" s="10" t="s">
        <v>247</v>
      </c>
      <c r="AU259" s="10" t="s">
        <v>137</v>
      </c>
      <c r="AY259" s="10" t="s">
        <v>128</v>
      </c>
      <c r="BE259" s="174" t="n">
        <f aca="false">IF(N259="základní",J259,0)</f>
        <v>0</v>
      </c>
      <c r="BF259" s="174" t="n">
        <f aca="false">IF(N259="snížená",J259,0)</f>
        <v>0</v>
      </c>
      <c r="BG259" s="174" t="n">
        <f aca="false">IF(N259="zákl. přenesená",J259,0)</f>
        <v>0</v>
      </c>
      <c r="BH259" s="174" t="n">
        <f aca="false">IF(N259="sníž. přenesená",J259,0)</f>
        <v>0</v>
      </c>
      <c r="BI259" s="174" t="n">
        <f aca="false">IF(N259="nulová",J259,0)</f>
        <v>0</v>
      </c>
      <c r="BJ259" s="10" t="s">
        <v>137</v>
      </c>
      <c r="BK259" s="174" t="n">
        <f aca="false">ROUND(I259*H259,2)</f>
        <v>0</v>
      </c>
      <c r="BL259" s="10" t="s">
        <v>371</v>
      </c>
      <c r="BM259" s="10" t="s">
        <v>400</v>
      </c>
    </row>
    <row r="260" s="185" customFormat="true" ht="22.5" hidden="false" customHeight="true" outlineLevel="0" collapsed="false">
      <c r="B260" s="186"/>
      <c r="D260" s="187" t="s">
        <v>139</v>
      </c>
      <c r="E260" s="188"/>
      <c r="F260" s="189" t="s">
        <v>401</v>
      </c>
      <c r="H260" s="188"/>
      <c r="L260" s="186"/>
      <c r="M260" s="190"/>
      <c r="N260" s="191"/>
      <c r="O260" s="191"/>
      <c r="P260" s="191"/>
      <c r="Q260" s="191"/>
      <c r="R260" s="191"/>
      <c r="S260" s="191"/>
      <c r="T260" s="192"/>
      <c r="AT260" s="188" t="s">
        <v>139</v>
      </c>
      <c r="AU260" s="188" t="s">
        <v>137</v>
      </c>
      <c r="AV260" s="185" t="s">
        <v>71</v>
      </c>
      <c r="AW260" s="185" t="s">
        <v>30</v>
      </c>
      <c r="AX260" s="185" t="s">
        <v>66</v>
      </c>
      <c r="AY260" s="188" t="s">
        <v>128</v>
      </c>
    </row>
    <row r="261" s="175" customFormat="true" ht="22.5" hidden="false" customHeight="true" outlineLevel="0" collapsed="false">
      <c r="B261" s="176"/>
      <c r="D261" s="177" t="s">
        <v>139</v>
      </c>
      <c r="E261" s="178"/>
      <c r="F261" s="179" t="s">
        <v>402</v>
      </c>
      <c r="H261" s="180" t="n">
        <v>4.988</v>
      </c>
      <c r="L261" s="176"/>
      <c r="M261" s="181"/>
      <c r="N261" s="182"/>
      <c r="O261" s="182"/>
      <c r="P261" s="182"/>
      <c r="Q261" s="182"/>
      <c r="R261" s="182"/>
      <c r="S261" s="182"/>
      <c r="T261" s="183"/>
      <c r="AT261" s="184" t="s">
        <v>139</v>
      </c>
      <c r="AU261" s="184" t="s">
        <v>137</v>
      </c>
      <c r="AV261" s="175" t="s">
        <v>137</v>
      </c>
      <c r="AW261" s="175" t="s">
        <v>30</v>
      </c>
      <c r="AX261" s="175" t="s">
        <v>71</v>
      </c>
      <c r="AY261" s="184" t="s">
        <v>128</v>
      </c>
    </row>
    <row r="262" s="28" customFormat="true" ht="22.5" hidden="false" customHeight="true" outlineLevel="0" collapsed="false">
      <c r="B262" s="29"/>
      <c r="C262" s="207" t="n">
        <v>53</v>
      </c>
      <c r="D262" s="207" t="s">
        <v>247</v>
      </c>
      <c r="E262" s="208" t="s">
        <v>403</v>
      </c>
      <c r="F262" s="209" t="s">
        <v>404</v>
      </c>
      <c r="G262" s="210" t="s">
        <v>153</v>
      </c>
      <c r="H262" s="211" t="n">
        <v>53.264</v>
      </c>
      <c r="I262" s="212"/>
      <c r="J262" s="213" t="n">
        <f aca="false">ROUND(I262*H262,2)</f>
        <v>0</v>
      </c>
      <c r="K262" s="209" t="s">
        <v>250</v>
      </c>
      <c r="L262" s="214"/>
      <c r="M262" s="215"/>
      <c r="N262" s="216" t="s">
        <v>38</v>
      </c>
      <c r="O262" s="172" t="n">
        <v>0</v>
      </c>
      <c r="P262" s="172" t="n">
        <f aca="false">O262*H262</f>
        <v>0</v>
      </c>
      <c r="Q262" s="172" t="n">
        <v>0.006</v>
      </c>
      <c r="R262" s="172" t="n">
        <f aca="false">Q262*H262</f>
        <v>0.319584</v>
      </c>
      <c r="S262" s="172" t="n">
        <v>0</v>
      </c>
      <c r="T262" s="173" t="n">
        <f aca="false">S262*H262</f>
        <v>0</v>
      </c>
      <c r="AR262" s="10" t="s">
        <v>399</v>
      </c>
      <c r="AT262" s="10" t="s">
        <v>247</v>
      </c>
      <c r="AU262" s="10" t="s">
        <v>137</v>
      </c>
      <c r="AY262" s="10" t="s">
        <v>128</v>
      </c>
      <c r="BE262" s="174" t="n">
        <f aca="false">IF(N262="základní",J262,0)</f>
        <v>0</v>
      </c>
      <c r="BF262" s="174" t="n">
        <f aca="false">IF(N262="snížená",J262,0)</f>
        <v>0</v>
      </c>
      <c r="BG262" s="174" t="n">
        <f aca="false">IF(N262="zákl. přenesená",J262,0)</f>
        <v>0</v>
      </c>
      <c r="BH262" s="174" t="n">
        <f aca="false">IF(N262="sníž. přenesená",J262,0)</f>
        <v>0</v>
      </c>
      <c r="BI262" s="174" t="n">
        <f aca="false">IF(N262="nulová",J262,0)</f>
        <v>0</v>
      </c>
      <c r="BJ262" s="10" t="s">
        <v>137</v>
      </c>
      <c r="BK262" s="174" t="n">
        <f aca="false">ROUND(I262*H262,2)</f>
        <v>0</v>
      </c>
      <c r="BL262" s="10" t="s">
        <v>371</v>
      </c>
      <c r="BM262" s="10" t="s">
        <v>405</v>
      </c>
    </row>
    <row r="263" s="185" customFormat="true" ht="22.5" hidden="false" customHeight="true" outlineLevel="0" collapsed="false">
      <c r="B263" s="186"/>
      <c r="D263" s="187" t="s">
        <v>139</v>
      </c>
      <c r="E263" s="188"/>
      <c r="F263" s="189" t="s">
        <v>395</v>
      </c>
      <c r="H263" s="188"/>
      <c r="L263" s="186"/>
      <c r="M263" s="190"/>
      <c r="N263" s="191"/>
      <c r="O263" s="191"/>
      <c r="P263" s="191"/>
      <c r="Q263" s="191"/>
      <c r="R263" s="191"/>
      <c r="S263" s="191"/>
      <c r="T263" s="192"/>
      <c r="AT263" s="188" t="s">
        <v>139</v>
      </c>
      <c r="AU263" s="188" t="s">
        <v>137</v>
      </c>
      <c r="AV263" s="185" t="s">
        <v>71</v>
      </c>
      <c r="AW263" s="185" t="s">
        <v>30</v>
      </c>
      <c r="AX263" s="185" t="s">
        <v>66</v>
      </c>
      <c r="AY263" s="188" t="s">
        <v>128</v>
      </c>
    </row>
    <row r="264" s="175" customFormat="true" ht="22.5" hidden="false" customHeight="true" outlineLevel="0" collapsed="false">
      <c r="B264" s="176"/>
      <c r="D264" s="177" t="s">
        <v>139</v>
      </c>
      <c r="E264" s="178"/>
      <c r="F264" s="179" t="s">
        <v>406</v>
      </c>
      <c r="H264" s="180" t="n">
        <v>53.264</v>
      </c>
      <c r="L264" s="176"/>
      <c r="M264" s="181"/>
      <c r="N264" s="182"/>
      <c r="O264" s="182"/>
      <c r="P264" s="182"/>
      <c r="Q264" s="182"/>
      <c r="R264" s="182"/>
      <c r="S264" s="182"/>
      <c r="T264" s="183"/>
      <c r="AT264" s="184" t="s">
        <v>139</v>
      </c>
      <c r="AU264" s="184" t="s">
        <v>137</v>
      </c>
      <c r="AV264" s="175" t="s">
        <v>137</v>
      </c>
      <c r="AW264" s="175" t="s">
        <v>30</v>
      </c>
      <c r="AX264" s="175" t="s">
        <v>71</v>
      </c>
      <c r="AY264" s="184" t="s">
        <v>128</v>
      </c>
    </row>
    <row r="265" s="28" customFormat="true" ht="22.5" hidden="false" customHeight="true" outlineLevel="0" collapsed="false">
      <c r="B265" s="29"/>
      <c r="C265" s="163" t="n">
        <v>54</v>
      </c>
      <c r="D265" s="163" t="s">
        <v>131</v>
      </c>
      <c r="E265" s="164" t="s">
        <v>407</v>
      </c>
      <c r="F265" s="165" t="s">
        <v>408</v>
      </c>
      <c r="G265" s="166" t="s">
        <v>153</v>
      </c>
      <c r="H265" s="167" t="n">
        <v>29.82</v>
      </c>
      <c r="I265" s="168"/>
      <c r="J265" s="169" t="n">
        <f aca="false">ROUND(I265*H265,2)</f>
        <v>0</v>
      </c>
      <c r="K265" s="165" t="s">
        <v>135</v>
      </c>
      <c r="L265" s="29"/>
      <c r="M265" s="170"/>
      <c r="N265" s="171" t="s">
        <v>38</v>
      </c>
      <c r="O265" s="172" t="n">
        <v>0.025</v>
      </c>
      <c r="P265" s="172" t="n">
        <f aca="false">O265*H265</f>
        <v>0.7455</v>
      </c>
      <c r="Q265" s="172" t="n">
        <v>0</v>
      </c>
      <c r="R265" s="172" t="n">
        <f aca="false">Q265*H265</f>
        <v>0</v>
      </c>
      <c r="S265" s="172" t="n">
        <v>0</v>
      </c>
      <c r="T265" s="173" t="n">
        <f aca="false">S265*H265</f>
        <v>0</v>
      </c>
      <c r="AR265" s="10" t="s">
        <v>371</v>
      </c>
      <c r="AT265" s="10" t="s">
        <v>131</v>
      </c>
      <c r="AU265" s="10" t="s">
        <v>137</v>
      </c>
      <c r="AY265" s="10" t="s">
        <v>128</v>
      </c>
      <c r="BE265" s="174" t="n">
        <f aca="false">IF(N265="základní",J265,0)</f>
        <v>0</v>
      </c>
      <c r="BF265" s="174" t="n">
        <f aca="false">IF(N265="snížená",J265,0)</f>
        <v>0</v>
      </c>
      <c r="BG265" s="174" t="n">
        <f aca="false">IF(N265="zákl. přenesená",J265,0)</f>
        <v>0</v>
      </c>
      <c r="BH265" s="174" t="n">
        <f aca="false">IF(N265="sníž. přenesená",J265,0)</f>
        <v>0</v>
      </c>
      <c r="BI265" s="174" t="n">
        <f aca="false">IF(N265="nulová",J265,0)</f>
        <v>0</v>
      </c>
      <c r="BJ265" s="10" t="s">
        <v>137</v>
      </c>
      <c r="BK265" s="174" t="n">
        <f aca="false">ROUND(I265*H265,2)</f>
        <v>0</v>
      </c>
      <c r="BL265" s="10" t="s">
        <v>371</v>
      </c>
      <c r="BM265" s="10" t="s">
        <v>409</v>
      </c>
    </row>
    <row r="266" s="185" customFormat="true" ht="22.5" hidden="false" customHeight="true" outlineLevel="0" collapsed="false">
      <c r="B266" s="186"/>
      <c r="D266" s="187" t="s">
        <v>139</v>
      </c>
      <c r="E266" s="188"/>
      <c r="F266" s="189" t="s">
        <v>230</v>
      </c>
      <c r="H266" s="188"/>
      <c r="L266" s="186"/>
      <c r="M266" s="190"/>
      <c r="N266" s="191"/>
      <c r="O266" s="191"/>
      <c r="P266" s="191"/>
      <c r="Q266" s="191"/>
      <c r="R266" s="191"/>
      <c r="S266" s="191"/>
      <c r="T266" s="192"/>
      <c r="AT266" s="188" t="s">
        <v>139</v>
      </c>
      <c r="AU266" s="188" t="s">
        <v>137</v>
      </c>
      <c r="AV266" s="185" t="s">
        <v>71</v>
      </c>
      <c r="AW266" s="185" t="s">
        <v>30</v>
      </c>
      <c r="AX266" s="185" t="s">
        <v>66</v>
      </c>
      <c r="AY266" s="188" t="s">
        <v>128</v>
      </c>
    </row>
    <row r="267" s="175" customFormat="true" ht="22.5" hidden="false" customHeight="true" outlineLevel="0" collapsed="false">
      <c r="B267" s="176"/>
      <c r="D267" s="187" t="s">
        <v>139</v>
      </c>
      <c r="E267" s="184"/>
      <c r="F267" s="194" t="s">
        <v>410</v>
      </c>
      <c r="H267" s="195" t="n">
        <v>3.78</v>
      </c>
      <c r="L267" s="176"/>
      <c r="M267" s="181"/>
      <c r="N267" s="182"/>
      <c r="O267" s="182"/>
      <c r="P267" s="182"/>
      <c r="Q267" s="182"/>
      <c r="R267" s="182"/>
      <c r="S267" s="182"/>
      <c r="T267" s="183"/>
      <c r="AT267" s="184" t="s">
        <v>139</v>
      </c>
      <c r="AU267" s="184" t="s">
        <v>137</v>
      </c>
      <c r="AV267" s="175" t="s">
        <v>137</v>
      </c>
      <c r="AW267" s="175" t="s">
        <v>30</v>
      </c>
      <c r="AX267" s="175" t="s">
        <v>66</v>
      </c>
      <c r="AY267" s="184" t="s">
        <v>128</v>
      </c>
    </row>
    <row r="268" s="185" customFormat="true" ht="22.5" hidden="false" customHeight="true" outlineLevel="0" collapsed="false">
      <c r="B268" s="186"/>
      <c r="D268" s="187" t="s">
        <v>139</v>
      </c>
      <c r="E268" s="188"/>
      <c r="F268" s="189" t="s">
        <v>395</v>
      </c>
      <c r="H268" s="188"/>
      <c r="L268" s="186"/>
      <c r="M268" s="190"/>
      <c r="N268" s="191"/>
      <c r="O268" s="191"/>
      <c r="P268" s="191"/>
      <c r="Q268" s="191"/>
      <c r="R268" s="191"/>
      <c r="S268" s="191"/>
      <c r="T268" s="192"/>
      <c r="AT268" s="188" t="s">
        <v>139</v>
      </c>
      <c r="AU268" s="188" t="s">
        <v>137</v>
      </c>
      <c r="AV268" s="185" t="s">
        <v>71</v>
      </c>
      <c r="AW268" s="185" t="s">
        <v>30</v>
      </c>
      <c r="AX268" s="185" t="s">
        <v>66</v>
      </c>
      <c r="AY268" s="188" t="s">
        <v>128</v>
      </c>
    </row>
    <row r="269" s="175" customFormat="true" ht="22.5" hidden="false" customHeight="true" outlineLevel="0" collapsed="false">
      <c r="B269" s="176"/>
      <c r="D269" s="187" t="s">
        <v>139</v>
      </c>
      <c r="E269" s="184"/>
      <c r="F269" s="194" t="s">
        <v>396</v>
      </c>
      <c r="H269" s="195" t="n">
        <v>26.04</v>
      </c>
      <c r="L269" s="176"/>
      <c r="M269" s="181"/>
      <c r="N269" s="182"/>
      <c r="O269" s="182"/>
      <c r="P269" s="182"/>
      <c r="Q269" s="182"/>
      <c r="R269" s="182"/>
      <c r="S269" s="182"/>
      <c r="T269" s="183"/>
      <c r="AT269" s="184" t="s">
        <v>139</v>
      </c>
      <c r="AU269" s="184" t="s">
        <v>137</v>
      </c>
      <c r="AV269" s="175" t="s">
        <v>137</v>
      </c>
      <c r="AW269" s="175" t="s">
        <v>30</v>
      </c>
      <c r="AX269" s="175" t="s">
        <v>66</v>
      </c>
      <c r="AY269" s="184" t="s">
        <v>128</v>
      </c>
    </row>
    <row r="270" s="196" customFormat="true" ht="22.5" hidden="false" customHeight="true" outlineLevel="0" collapsed="false">
      <c r="B270" s="197"/>
      <c r="D270" s="177" t="s">
        <v>139</v>
      </c>
      <c r="E270" s="204"/>
      <c r="F270" s="205" t="s">
        <v>164</v>
      </c>
      <c r="H270" s="206" t="n">
        <v>29.82</v>
      </c>
      <c r="L270" s="197"/>
      <c r="M270" s="201"/>
      <c r="N270" s="202"/>
      <c r="O270" s="202"/>
      <c r="P270" s="202"/>
      <c r="Q270" s="202"/>
      <c r="R270" s="202"/>
      <c r="S270" s="202"/>
      <c r="T270" s="203"/>
      <c r="AT270" s="198" t="s">
        <v>139</v>
      </c>
      <c r="AU270" s="198" t="s">
        <v>137</v>
      </c>
      <c r="AV270" s="196" t="s">
        <v>136</v>
      </c>
      <c r="AW270" s="196" t="s">
        <v>30</v>
      </c>
      <c r="AX270" s="196" t="s">
        <v>71</v>
      </c>
      <c r="AY270" s="198" t="s">
        <v>128</v>
      </c>
    </row>
    <row r="271" s="28" customFormat="true" ht="22.5" hidden="false" customHeight="true" outlineLevel="0" collapsed="false">
      <c r="B271" s="29"/>
      <c r="C271" s="207" t="n">
        <v>55</v>
      </c>
      <c r="D271" s="207" t="s">
        <v>247</v>
      </c>
      <c r="E271" s="208" t="s">
        <v>411</v>
      </c>
      <c r="F271" s="209" t="s">
        <v>412</v>
      </c>
      <c r="G271" s="210" t="s">
        <v>153</v>
      </c>
      <c r="H271" s="211" t="n">
        <v>32.802</v>
      </c>
      <c r="I271" s="212"/>
      <c r="J271" s="213" t="n">
        <f aca="false">ROUND(I271*H271,2)</f>
        <v>0</v>
      </c>
      <c r="K271" s="209" t="s">
        <v>250</v>
      </c>
      <c r="L271" s="214"/>
      <c r="M271" s="215"/>
      <c r="N271" s="216" t="s">
        <v>38</v>
      </c>
      <c r="O271" s="172" t="n">
        <v>0</v>
      </c>
      <c r="P271" s="172" t="n">
        <f aca="false">O271*H271</f>
        <v>0</v>
      </c>
      <c r="Q271" s="172" t="n">
        <v>0.00011</v>
      </c>
      <c r="R271" s="172" t="n">
        <f aca="false">Q271*H271</f>
        <v>0.00360822</v>
      </c>
      <c r="S271" s="172" t="n">
        <v>0</v>
      </c>
      <c r="T271" s="173" t="n">
        <f aca="false">S271*H271</f>
        <v>0</v>
      </c>
      <c r="AR271" s="10" t="s">
        <v>399</v>
      </c>
      <c r="AT271" s="10" t="s">
        <v>247</v>
      </c>
      <c r="AU271" s="10" t="s">
        <v>137</v>
      </c>
      <c r="AY271" s="10" t="s">
        <v>128</v>
      </c>
      <c r="BE271" s="174" t="n">
        <f aca="false">IF(N271="základní",J271,0)</f>
        <v>0</v>
      </c>
      <c r="BF271" s="174" t="n">
        <f aca="false">IF(N271="snížená",J271,0)</f>
        <v>0</v>
      </c>
      <c r="BG271" s="174" t="n">
        <f aca="false">IF(N271="zákl. přenesená",J271,0)</f>
        <v>0</v>
      </c>
      <c r="BH271" s="174" t="n">
        <f aca="false">IF(N271="sníž. přenesená",J271,0)</f>
        <v>0</v>
      </c>
      <c r="BI271" s="174" t="n">
        <f aca="false">IF(N271="nulová",J271,0)</f>
        <v>0</v>
      </c>
      <c r="BJ271" s="10" t="s">
        <v>137</v>
      </c>
      <c r="BK271" s="174" t="n">
        <f aca="false">ROUND(I271*H271,2)</f>
        <v>0</v>
      </c>
      <c r="BL271" s="10" t="s">
        <v>371</v>
      </c>
      <c r="BM271" s="10" t="s">
        <v>413</v>
      </c>
    </row>
    <row r="272" s="175" customFormat="true" ht="22.5" hidden="false" customHeight="true" outlineLevel="0" collapsed="false">
      <c r="B272" s="176"/>
      <c r="D272" s="177" t="s">
        <v>139</v>
      </c>
      <c r="F272" s="179" t="s">
        <v>414</v>
      </c>
      <c r="H272" s="180" t="n">
        <v>32.802</v>
      </c>
      <c r="L272" s="176"/>
      <c r="M272" s="181"/>
      <c r="N272" s="182"/>
      <c r="O272" s="182"/>
      <c r="P272" s="182"/>
      <c r="Q272" s="182"/>
      <c r="R272" s="182"/>
      <c r="S272" s="182"/>
      <c r="T272" s="183"/>
      <c r="AT272" s="184" t="s">
        <v>139</v>
      </c>
      <c r="AU272" s="184" t="s">
        <v>137</v>
      </c>
      <c r="AV272" s="175" t="s">
        <v>137</v>
      </c>
      <c r="AW272" s="175" t="s">
        <v>5</v>
      </c>
      <c r="AX272" s="175" t="s">
        <v>71</v>
      </c>
      <c r="AY272" s="184" t="s">
        <v>128</v>
      </c>
    </row>
    <row r="273" s="28" customFormat="true" ht="22.5" hidden="false" customHeight="true" outlineLevel="0" collapsed="false">
      <c r="B273" s="29"/>
      <c r="C273" s="163" t="n">
        <v>56</v>
      </c>
      <c r="D273" s="163" t="s">
        <v>131</v>
      </c>
      <c r="E273" s="164" t="s">
        <v>415</v>
      </c>
      <c r="F273" s="165" t="s">
        <v>416</v>
      </c>
      <c r="G273" s="166" t="s">
        <v>147</v>
      </c>
      <c r="H273" s="167" t="n">
        <v>0.331</v>
      </c>
      <c r="I273" s="168"/>
      <c r="J273" s="169" t="n">
        <f aca="false">ROUND(I273*H273,2)</f>
        <v>0</v>
      </c>
      <c r="K273" s="165" t="s">
        <v>135</v>
      </c>
      <c r="L273" s="29"/>
      <c r="M273" s="170"/>
      <c r="N273" s="171" t="s">
        <v>38</v>
      </c>
      <c r="O273" s="172" t="n">
        <v>1.74</v>
      </c>
      <c r="P273" s="172" t="n">
        <f aca="false">O273*H273</f>
        <v>0.57594</v>
      </c>
      <c r="Q273" s="172" t="n">
        <v>0</v>
      </c>
      <c r="R273" s="172" t="n">
        <f aca="false">Q273*H273</f>
        <v>0</v>
      </c>
      <c r="S273" s="172" t="n">
        <v>0</v>
      </c>
      <c r="T273" s="173" t="n">
        <f aca="false">S273*H273</f>
        <v>0</v>
      </c>
      <c r="AR273" s="10" t="s">
        <v>371</v>
      </c>
      <c r="AT273" s="10" t="s">
        <v>131</v>
      </c>
      <c r="AU273" s="10" t="s">
        <v>137</v>
      </c>
      <c r="AY273" s="10" t="s">
        <v>128</v>
      </c>
      <c r="BE273" s="174" t="n">
        <f aca="false">IF(N273="základní",J273,0)</f>
        <v>0</v>
      </c>
      <c r="BF273" s="174" t="n">
        <f aca="false">IF(N273="snížená",J273,0)</f>
        <v>0</v>
      </c>
      <c r="BG273" s="174" t="n">
        <f aca="false">IF(N273="zákl. přenesená",J273,0)</f>
        <v>0</v>
      </c>
      <c r="BH273" s="174" t="n">
        <f aca="false">IF(N273="sníž. přenesená",J273,0)</f>
        <v>0</v>
      </c>
      <c r="BI273" s="174" t="n">
        <f aca="false">IF(N273="nulová",J273,0)</f>
        <v>0</v>
      </c>
      <c r="BJ273" s="10" t="s">
        <v>137</v>
      </c>
      <c r="BK273" s="174" t="n">
        <f aca="false">ROUND(I273*H273,2)</f>
        <v>0</v>
      </c>
      <c r="BL273" s="10" t="s">
        <v>371</v>
      </c>
      <c r="BM273" s="10" t="s">
        <v>417</v>
      </c>
    </row>
    <row r="274" s="149" customFormat="true" ht="29.85" hidden="false" customHeight="true" outlineLevel="0" collapsed="false">
      <c r="B274" s="150"/>
      <c r="D274" s="160" t="s">
        <v>65</v>
      </c>
      <c r="E274" s="161" t="s">
        <v>418</v>
      </c>
      <c r="F274" s="161" t="s">
        <v>419</v>
      </c>
      <c r="J274" s="162" t="n">
        <f aca="false">BK274</f>
        <v>0</v>
      </c>
      <c r="L274" s="150"/>
      <c r="M274" s="154"/>
      <c r="N274" s="155"/>
      <c r="O274" s="155"/>
      <c r="P274" s="156" t="n">
        <f aca="false">SUM(P275:P295)</f>
        <v>17.22719</v>
      </c>
      <c r="Q274" s="155"/>
      <c r="R274" s="156" t="n">
        <f aca="false">SUM(R275:R295)</f>
        <v>0.010775</v>
      </c>
      <c r="S274" s="155"/>
      <c r="T274" s="157" t="n">
        <f aca="false">SUM(T275:T295)</f>
        <v>0.1839</v>
      </c>
      <c r="AR274" s="151" t="s">
        <v>137</v>
      </c>
      <c r="AT274" s="158" t="s">
        <v>65</v>
      </c>
      <c r="AU274" s="158" t="s">
        <v>71</v>
      </c>
      <c r="AY274" s="151" t="s">
        <v>128</v>
      </c>
      <c r="BK274" s="159" t="n">
        <f aca="false">SUM(BK275:BK295)</f>
        <v>0</v>
      </c>
    </row>
    <row r="275" s="28" customFormat="true" ht="22.5" hidden="false" customHeight="true" outlineLevel="0" collapsed="false">
      <c r="B275" s="29"/>
      <c r="C275" s="163" t="n">
        <v>57</v>
      </c>
      <c r="D275" s="163" t="s">
        <v>131</v>
      </c>
      <c r="E275" s="164" t="s">
        <v>420</v>
      </c>
      <c r="F275" s="165" t="s">
        <v>421</v>
      </c>
      <c r="G275" s="166" t="s">
        <v>221</v>
      </c>
      <c r="H275" s="167" t="n">
        <v>6</v>
      </c>
      <c r="I275" s="168"/>
      <c r="J275" s="169" t="n">
        <f aca="false">ROUND(I275*H275,2)</f>
        <v>0</v>
      </c>
      <c r="K275" s="165" t="s">
        <v>135</v>
      </c>
      <c r="L275" s="29"/>
      <c r="M275" s="170"/>
      <c r="N275" s="171" t="s">
        <v>38</v>
      </c>
      <c r="O275" s="172" t="n">
        <v>0.576</v>
      </c>
      <c r="P275" s="172" t="n">
        <f aca="false">O275*H275</f>
        <v>3.456</v>
      </c>
      <c r="Q275" s="172" t="n">
        <v>0</v>
      </c>
      <c r="R275" s="172" t="n">
        <f aca="false">Q275*H275</f>
        <v>0</v>
      </c>
      <c r="S275" s="172" t="n">
        <v>0.03065</v>
      </c>
      <c r="T275" s="173" t="n">
        <f aca="false">S275*H275</f>
        <v>0.1839</v>
      </c>
      <c r="AR275" s="10" t="s">
        <v>371</v>
      </c>
      <c r="AT275" s="10" t="s">
        <v>131</v>
      </c>
      <c r="AU275" s="10" t="s">
        <v>137</v>
      </c>
      <c r="AY275" s="10" t="s">
        <v>128</v>
      </c>
      <c r="BE275" s="174" t="n">
        <f aca="false">IF(N275="základní",J275,0)</f>
        <v>0</v>
      </c>
      <c r="BF275" s="174" t="n">
        <f aca="false">IF(N275="snížená",J275,0)</f>
        <v>0</v>
      </c>
      <c r="BG275" s="174" t="n">
        <f aca="false">IF(N275="zákl. přenesená",J275,0)</f>
        <v>0</v>
      </c>
      <c r="BH275" s="174" t="n">
        <f aca="false">IF(N275="sníž. přenesená",J275,0)</f>
        <v>0</v>
      </c>
      <c r="BI275" s="174" t="n">
        <f aca="false">IF(N275="nulová",J275,0)</f>
        <v>0</v>
      </c>
      <c r="BJ275" s="10" t="s">
        <v>137</v>
      </c>
      <c r="BK275" s="174" t="n">
        <f aca="false">ROUND(I275*H275,2)</f>
        <v>0</v>
      </c>
      <c r="BL275" s="10" t="s">
        <v>371</v>
      </c>
      <c r="BM275" s="10" t="s">
        <v>422</v>
      </c>
    </row>
    <row r="276" s="175" customFormat="true" ht="22.5" hidden="false" customHeight="true" outlineLevel="0" collapsed="false">
      <c r="B276" s="176"/>
      <c r="D276" s="187" t="s">
        <v>139</v>
      </c>
      <c r="E276" s="184"/>
      <c r="F276" s="194" t="s">
        <v>423</v>
      </c>
      <c r="H276" s="195" t="n">
        <v>3</v>
      </c>
      <c r="L276" s="176"/>
      <c r="M276" s="181"/>
      <c r="N276" s="182"/>
      <c r="O276" s="182"/>
      <c r="P276" s="182"/>
      <c r="Q276" s="182"/>
      <c r="R276" s="182"/>
      <c r="S276" s="182"/>
      <c r="T276" s="183"/>
      <c r="AT276" s="184" t="s">
        <v>139</v>
      </c>
      <c r="AU276" s="184" t="s">
        <v>137</v>
      </c>
      <c r="AV276" s="175" t="s">
        <v>137</v>
      </c>
      <c r="AW276" s="175" t="s">
        <v>30</v>
      </c>
      <c r="AX276" s="175" t="s">
        <v>66</v>
      </c>
      <c r="AY276" s="184" t="s">
        <v>128</v>
      </c>
    </row>
    <row r="277" s="175" customFormat="true" ht="22.5" hidden="false" customHeight="true" outlineLevel="0" collapsed="false">
      <c r="B277" s="176"/>
      <c r="D277" s="187" t="s">
        <v>139</v>
      </c>
      <c r="E277" s="184"/>
      <c r="F277" s="194" t="s">
        <v>424</v>
      </c>
      <c r="H277" s="195" t="n">
        <v>3</v>
      </c>
      <c r="L277" s="176"/>
      <c r="M277" s="181"/>
      <c r="N277" s="182"/>
      <c r="O277" s="182"/>
      <c r="P277" s="182"/>
      <c r="Q277" s="182"/>
      <c r="R277" s="182"/>
      <c r="S277" s="182"/>
      <c r="T277" s="183"/>
      <c r="AT277" s="184" t="s">
        <v>139</v>
      </c>
      <c r="AU277" s="184" t="s">
        <v>137</v>
      </c>
      <c r="AV277" s="175" t="s">
        <v>137</v>
      </c>
      <c r="AW277" s="175" t="s">
        <v>30</v>
      </c>
      <c r="AX277" s="175" t="s">
        <v>66</v>
      </c>
      <c r="AY277" s="184" t="s">
        <v>128</v>
      </c>
    </row>
    <row r="278" s="196" customFormat="true" ht="22.5" hidden="false" customHeight="true" outlineLevel="0" collapsed="false">
      <c r="B278" s="197"/>
      <c r="D278" s="177" t="s">
        <v>139</v>
      </c>
      <c r="E278" s="204"/>
      <c r="F278" s="205" t="s">
        <v>164</v>
      </c>
      <c r="H278" s="206" t="n">
        <v>6</v>
      </c>
      <c r="L278" s="197"/>
      <c r="M278" s="201"/>
      <c r="N278" s="202"/>
      <c r="O278" s="202"/>
      <c r="P278" s="202"/>
      <c r="Q278" s="202"/>
      <c r="R278" s="202"/>
      <c r="S278" s="202"/>
      <c r="T278" s="203"/>
      <c r="AT278" s="198" t="s">
        <v>139</v>
      </c>
      <c r="AU278" s="198" t="s">
        <v>137</v>
      </c>
      <c r="AV278" s="196" t="s">
        <v>136</v>
      </c>
      <c r="AW278" s="196" t="s">
        <v>30</v>
      </c>
      <c r="AX278" s="196" t="s">
        <v>71</v>
      </c>
      <c r="AY278" s="198" t="s">
        <v>128</v>
      </c>
    </row>
    <row r="279" s="28" customFormat="true" ht="22.5" hidden="false" customHeight="true" outlineLevel="0" collapsed="false">
      <c r="B279" s="29"/>
      <c r="C279" s="163" t="n">
        <v>58</v>
      </c>
      <c r="D279" s="163" t="s">
        <v>131</v>
      </c>
      <c r="E279" s="164" t="s">
        <v>425</v>
      </c>
      <c r="F279" s="165" t="s">
        <v>426</v>
      </c>
      <c r="G279" s="166" t="s">
        <v>143</v>
      </c>
      <c r="H279" s="167" t="n">
        <v>2</v>
      </c>
      <c r="I279" s="168"/>
      <c r="J279" s="169" t="n">
        <f aca="false">ROUND(I279*H279,2)</f>
        <v>0</v>
      </c>
      <c r="K279" s="165" t="s">
        <v>135</v>
      </c>
      <c r="L279" s="29"/>
      <c r="M279" s="170"/>
      <c r="N279" s="171" t="s">
        <v>38</v>
      </c>
      <c r="O279" s="172" t="n">
        <v>1.168</v>
      </c>
      <c r="P279" s="172" t="n">
        <f aca="false">O279*H279</f>
        <v>2.336</v>
      </c>
      <c r="Q279" s="172" t="n">
        <v>0.00226</v>
      </c>
      <c r="R279" s="172" t="n">
        <f aca="false">Q279*H279</f>
        <v>0.00452</v>
      </c>
      <c r="S279" s="172" t="n">
        <v>0</v>
      </c>
      <c r="T279" s="173" t="n">
        <f aca="false">S279*H279</f>
        <v>0</v>
      </c>
      <c r="AR279" s="10" t="s">
        <v>371</v>
      </c>
      <c r="AT279" s="10" t="s">
        <v>131</v>
      </c>
      <c r="AU279" s="10" t="s">
        <v>137</v>
      </c>
      <c r="AY279" s="10" t="s">
        <v>128</v>
      </c>
      <c r="BE279" s="174" t="n">
        <f aca="false">IF(N279="základní",J279,0)</f>
        <v>0</v>
      </c>
      <c r="BF279" s="174" t="n">
        <f aca="false">IF(N279="snížená",J279,0)</f>
        <v>0</v>
      </c>
      <c r="BG279" s="174" t="n">
        <f aca="false">IF(N279="zákl. přenesená",J279,0)</f>
        <v>0</v>
      </c>
      <c r="BH279" s="174" t="n">
        <f aca="false">IF(N279="sníž. přenesená",J279,0)</f>
        <v>0</v>
      </c>
      <c r="BI279" s="174" t="n">
        <f aca="false">IF(N279="nulová",J279,0)</f>
        <v>0</v>
      </c>
      <c r="BJ279" s="10" t="s">
        <v>137</v>
      </c>
      <c r="BK279" s="174" t="n">
        <f aca="false">ROUND(I279*H279,2)</f>
        <v>0</v>
      </c>
      <c r="BL279" s="10" t="s">
        <v>371</v>
      </c>
      <c r="BM279" s="10" t="s">
        <v>427</v>
      </c>
    </row>
    <row r="280" s="28" customFormat="true" ht="22.5" hidden="false" customHeight="true" outlineLevel="0" collapsed="false">
      <c r="B280" s="29"/>
      <c r="C280" s="163" t="n">
        <v>59</v>
      </c>
      <c r="D280" s="163" t="s">
        <v>131</v>
      </c>
      <c r="E280" s="164" t="s">
        <v>428</v>
      </c>
      <c r="F280" s="165" t="s">
        <v>429</v>
      </c>
      <c r="G280" s="166" t="s">
        <v>143</v>
      </c>
      <c r="H280" s="167" t="n">
        <v>4</v>
      </c>
      <c r="I280" s="168"/>
      <c r="J280" s="169" t="n">
        <f aca="false">ROUND(I280*H280,2)</f>
        <v>0</v>
      </c>
      <c r="K280" s="165" t="s">
        <v>135</v>
      </c>
      <c r="L280" s="29"/>
      <c r="M280" s="170"/>
      <c r="N280" s="171" t="s">
        <v>38</v>
      </c>
      <c r="O280" s="172" t="n">
        <v>0.292</v>
      </c>
      <c r="P280" s="172" t="n">
        <f aca="false">O280*H280</f>
        <v>1.168</v>
      </c>
      <c r="Q280" s="172" t="n">
        <v>0</v>
      </c>
      <c r="R280" s="172" t="n">
        <f aca="false">Q280*H280</f>
        <v>0</v>
      </c>
      <c r="S280" s="172" t="n">
        <v>0</v>
      </c>
      <c r="T280" s="173" t="n">
        <f aca="false">S280*H280</f>
        <v>0</v>
      </c>
      <c r="AR280" s="10" t="s">
        <v>371</v>
      </c>
      <c r="AT280" s="10" t="s">
        <v>131</v>
      </c>
      <c r="AU280" s="10" t="s">
        <v>137</v>
      </c>
      <c r="AY280" s="10" t="s">
        <v>128</v>
      </c>
      <c r="BE280" s="174" t="n">
        <f aca="false">IF(N280="základní",J280,0)</f>
        <v>0</v>
      </c>
      <c r="BF280" s="174" t="n">
        <f aca="false">IF(N280="snížená",J280,0)</f>
        <v>0</v>
      </c>
      <c r="BG280" s="174" t="n">
        <f aca="false">IF(N280="zákl. přenesená",J280,0)</f>
        <v>0</v>
      </c>
      <c r="BH280" s="174" t="n">
        <f aca="false">IF(N280="sníž. přenesená",J280,0)</f>
        <v>0</v>
      </c>
      <c r="BI280" s="174" t="n">
        <f aca="false">IF(N280="nulová",J280,0)</f>
        <v>0</v>
      </c>
      <c r="BJ280" s="10" t="s">
        <v>137</v>
      </c>
      <c r="BK280" s="174" t="n">
        <f aca="false">ROUND(I280*H280,2)</f>
        <v>0</v>
      </c>
      <c r="BL280" s="10" t="s">
        <v>371</v>
      </c>
      <c r="BM280" s="10" t="s">
        <v>430</v>
      </c>
    </row>
    <row r="281" s="28" customFormat="true" ht="22.5" hidden="false" customHeight="true" outlineLevel="0" collapsed="false">
      <c r="B281" s="29"/>
      <c r="C281" s="163" t="n">
        <v>60</v>
      </c>
      <c r="D281" s="163" t="s">
        <v>131</v>
      </c>
      <c r="E281" s="164" t="s">
        <v>431</v>
      </c>
      <c r="F281" s="165" t="s">
        <v>432</v>
      </c>
      <c r="G281" s="166" t="s">
        <v>221</v>
      </c>
      <c r="H281" s="167" t="n">
        <v>0.5</v>
      </c>
      <c r="I281" s="168"/>
      <c r="J281" s="169" t="n">
        <f aca="false">ROUND(I281*H281,2)</f>
        <v>0</v>
      </c>
      <c r="K281" s="165" t="s">
        <v>135</v>
      </c>
      <c r="L281" s="29"/>
      <c r="M281" s="170"/>
      <c r="N281" s="171" t="s">
        <v>38</v>
      </c>
      <c r="O281" s="172" t="n">
        <v>0.769</v>
      </c>
      <c r="P281" s="172" t="n">
        <f aca="false">O281*H281</f>
        <v>0.3845</v>
      </c>
      <c r="Q281" s="172" t="n">
        <v>0.00109</v>
      </c>
      <c r="R281" s="172" t="n">
        <f aca="false">Q281*H281</f>
        <v>0.000545</v>
      </c>
      <c r="S281" s="172" t="n">
        <v>0</v>
      </c>
      <c r="T281" s="173" t="n">
        <f aca="false">S281*H281</f>
        <v>0</v>
      </c>
      <c r="AR281" s="10" t="s">
        <v>371</v>
      </c>
      <c r="AT281" s="10" t="s">
        <v>131</v>
      </c>
      <c r="AU281" s="10" t="s">
        <v>137</v>
      </c>
      <c r="AY281" s="10" t="s">
        <v>128</v>
      </c>
      <c r="BE281" s="174" t="n">
        <f aca="false">IF(N281="základní",J281,0)</f>
        <v>0</v>
      </c>
      <c r="BF281" s="174" t="n">
        <f aca="false">IF(N281="snížená",J281,0)</f>
        <v>0</v>
      </c>
      <c r="BG281" s="174" t="n">
        <f aca="false">IF(N281="zákl. přenesená",J281,0)</f>
        <v>0</v>
      </c>
      <c r="BH281" s="174" t="n">
        <f aca="false">IF(N281="sníž. přenesená",J281,0)</f>
        <v>0</v>
      </c>
      <c r="BI281" s="174" t="n">
        <f aca="false">IF(N281="nulová",J281,0)</f>
        <v>0</v>
      </c>
      <c r="BJ281" s="10" t="s">
        <v>137</v>
      </c>
      <c r="BK281" s="174" t="n">
        <f aca="false">ROUND(I281*H281,2)</f>
        <v>0</v>
      </c>
      <c r="BL281" s="10" t="s">
        <v>371</v>
      </c>
      <c r="BM281" s="10" t="s">
        <v>433</v>
      </c>
    </row>
    <row r="282" s="28" customFormat="true" ht="22.5" hidden="false" customHeight="true" outlineLevel="0" collapsed="false">
      <c r="B282" s="29"/>
      <c r="C282" s="163" t="n">
        <v>61</v>
      </c>
      <c r="D282" s="163" t="s">
        <v>131</v>
      </c>
      <c r="E282" s="164" t="s">
        <v>434</v>
      </c>
      <c r="F282" s="165" t="s">
        <v>435</v>
      </c>
      <c r="G282" s="166" t="s">
        <v>221</v>
      </c>
      <c r="H282" s="167" t="n">
        <v>3</v>
      </c>
      <c r="I282" s="168"/>
      <c r="J282" s="169" t="n">
        <f aca="false">ROUND(I282*H282,2)</f>
        <v>0</v>
      </c>
      <c r="K282" s="165" t="s">
        <v>135</v>
      </c>
      <c r="L282" s="29"/>
      <c r="M282" s="170"/>
      <c r="N282" s="171" t="s">
        <v>38</v>
      </c>
      <c r="O282" s="172" t="n">
        <v>0.831</v>
      </c>
      <c r="P282" s="172" t="n">
        <f aca="false">O282*H282</f>
        <v>2.493</v>
      </c>
      <c r="Q282" s="172" t="n">
        <v>0.0009</v>
      </c>
      <c r="R282" s="172" t="n">
        <f aca="false">Q282*H282</f>
        <v>0.0027</v>
      </c>
      <c r="S282" s="172" t="n">
        <v>0</v>
      </c>
      <c r="T282" s="173" t="n">
        <f aca="false">S282*H282</f>
        <v>0</v>
      </c>
      <c r="AR282" s="10" t="s">
        <v>371</v>
      </c>
      <c r="AT282" s="10" t="s">
        <v>131</v>
      </c>
      <c r="AU282" s="10" t="s">
        <v>137</v>
      </c>
      <c r="AY282" s="10" t="s">
        <v>128</v>
      </c>
      <c r="BE282" s="174" t="n">
        <f aca="false">IF(N282="základní",J282,0)</f>
        <v>0</v>
      </c>
      <c r="BF282" s="174" t="n">
        <f aca="false">IF(N282="snížená",J282,0)</f>
        <v>0</v>
      </c>
      <c r="BG282" s="174" t="n">
        <f aca="false">IF(N282="zákl. přenesená",J282,0)</f>
        <v>0</v>
      </c>
      <c r="BH282" s="174" t="n">
        <f aca="false">IF(N282="sníž. přenesená",J282,0)</f>
        <v>0</v>
      </c>
      <c r="BI282" s="174" t="n">
        <f aca="false">IF(N282="nulová",J282,0)</f>
        <v>0</v>
      </c>
      <c r="BJ282" s="10" t="s">
        <v>137</v>
      </c>
      <c r="BK282" s="174" t="n">
        <f aca="false">ROUND(I282*H282,2)</f>
        <v>0</v>
      </c>
      <c r="BL282" s="10" t="s">
        <v>371</v>
      </c>
      <c r="BM282" s="10" t="s">
        <v>436</v>
      </c>
    </row>
    <row r="283" s="175" customFormat="true" ht="22.5" hidden="false" customHeight="true" outlineLevel="0" collapsed="false">
      <c r="B283" s="176"/>
      <c r="D283" s="177" t="s">
        <v>139</v>
      </c>
      <c r="E283" s="178"/>
      <c r="F283" s="179" t="s">
        <v>424</v>
      </c>
      <c r="H283" s="180" t="n">
        <v>3</v>
      </c>
      <c r="L283" s="176"/>
      <c r="M283" s="181"/>
      <c r="N283" s="182"/>
      <c r="O283" s="182"/>
      <c r="P283" s="182"/>
      <c r="Q283" s="182"/>
      <c r="R283" s="182"/>
      <c r="S283" s="182"/>
      <c r="T283" s="183"/>
      <c r="AT283" s="184" t="s">
        <v>139</v>
      </c>
      <c r="AU283" s="184" t="s">
        <v>137</v>
      </c>
      <c r="AV283" s="175" t="s">
        <v>137</v>
      </c>
      <c r="AW283" s="175" t="s">
        <v>30</v>
      </c>
      <c r="AX283" s="175" t="s">
        <v>71</v>
      </c>
      <c r="AY283" s="184" t="s">
        <v>128</v>
      </c>
    </row>
    <row r="284" s="28" customFormat="true" ht="22.5" hidden="false" customHeight="true" outlineLevel="0" collapsed="false">
      <c r="B284" s="29"/>
      <c r="C284" s="163" t="n">
        <v>62</v>
      </c>
      <c r="D284" s="163" t="s">
        <v>131</v>
      </c>
      <c r="E284" s="164" t="s">
        <v>437</v>
      </c>
      <c r="F284" s="165" t="s">
        <v>438</v>
      </c>
      <c r="G284" s="166" t="s">
        <v>221</v>
      </c>
      <c r="H284" s="167" t="n">
        <v>2</v>
      </c>
      <c r="I284" s="168"/>
      <c r="J284" s="169" t="n">
        <f aca="false">ROUND(I284*H284,2)</f>
        <v>0</v>
      </c>
      <c r="K284" s="165" t="s">
        <v>135</v>
      </c>
      <c r="L284" s="29"/>
      <c r="M284" s="170"/>
      <c r="N284" s="171" t="s">
        <v>38</v>
      </c>
      <c r="O284" s="172" t="n">
        <v>0.659</v>
      </c>
      <c r="P284" s="172" t="n">
        <f aca="false">O284*H284</f>
        <v>1.318</v>
      </c>
      <c r="Q284" s="172" t="n">
        <v>0.00029</v>
      </c>
      <c r="R284" s="172" t="n">
        <f aca="false">Q284*H284</f>
        <v>0.00058</v>
      </c>
      <c r="S284" s="172" t="n">
        <v>0</v>
      </c>
      <c r="T284" s="173" t="n">
        <f aca="false">S284*H284</f>
        <v>0</v>
      </c>
      <c r="AR284" s="10" t="s">
        <v>371</v>
      </c>
      <c r="AT284" s="10" t="s">
        <v>131</v>
      </c>
      <c r="AU284" s="10" t="s">
        <v>137</v>
      </c>
      <c r="AY284" s="10" t="s">
        <v>128</v>
      </c>
      <c r="BE284" s="174" t="n">
        <f aca="false">IF(N284="základní",J284,0)</f>
        <v>0</v>
      </c>
      <c r="BF284" s="174" t="n">
        <f aca="false">IF(N284="snížená",J284,0)</f>
        <v>0</v>
      </c>
      <c r="BG284" s="174" t="n">
        <f aca="false">IF(N284="zákl. přenesená",J284,0)</f>
        <v>0</v>
      </c>
      <c r="BH284" s="174" t="n">
        <f aca="false">IF(N284="sníž. přenesená",J284,0)</f>
        <v>0</v>
      </c>
      <c r="BI284" s="174" t="n">
        <f aca="false">IF(N284="nulová",J284,0)</f>
        <v>0</v>
      </c>
      <c r="BJ284" s="10" t="s">
        <v>137</v>
      </c>
      <c r="BK284" s="174" t="n">
        <f aca="false">ROUND(I284*H284,2)</f>
        <v>0</v>
      </c>
      <c r="BL284" s="10" t="s">
        <v>371</v>
      </c>
      <c r="BM284" s="10" t="s">
        <v>439</v>
      </c>
    </row>
    <row r="285" s="28" customFormat="true" ht="22.5" hidden="false" customHeight="true" outlineLevel="0" collapsed="false">
      <c r="B285" s="29"/>
      <c r="C285" s="163" t="n">
        <v>63</v>
      </c>
      <c r="D285" s="163" t="s">
        <v>131</v>
      </c>
      <c r="E285" s="164" t="s">
        <v>440</v>
      </c>
      <c r="F285" s="165" t="s">
        <v>441</v>
      </c>
      <c r="G285" s="166" t="s">
        <v>221</v>
      </c>
      <c r="H285" s="167" t="n">
        <v>5</v>
      </c>
      <c r="I285" s="168"/>
      <c r="J285" s="169" t="n">
        <f aca="false">ROUND(I285*H285,2)</f>
        <v>0</v>
      </c>
      <c r="K285" s="165" t="s">
        <v>135</v>
      </c>
      <c r="L285" s="29"/>
      <c r="M285" s="170"/>
      <c r="N285" s="171" t="s">
        <v>38</v>
      </c>
      <c r="O285" s="172" t="n">
        <v>0.728</v>
      </c>
      <c r="P285" s="172" t="n">
        <f aca="false">O285*H285</f>
        <v>3.64</v>
      </c>
      <c r="Q285" s="172" t="n">
        <v>0.00035</v>
      </c>
      <c r="R285" s="172" t="n">
        <f aca="false">Q285*H285</f>
        <v>0.00175</v>
      </c>
      <c r="S285" s="172" t="n">
        <v>0</v>
      </c>
      <c r="T285" s="173" t="n">
        <f aca="false">S285*H285</f>
        <v>0</v>
      </c>
      <c r="AR285" s="10" t="s">
        <v>371</v>
      </c>
      <c r="AT285" s="10" t="s">
        <v>131</v>
      </c>
      <c r="AU285" s="10" t="s">
        <v>137</v>
      </c>
      <c r="AY285" s="10" t="s">
        <v>128</v>
      </c>
      <c r="BE285" s="174" t="n">
        <f aca="false">IF(N285="základní",J285,0)</f>
        <v>0</v>
      </c>
      <c r="BF285" s="174" t="n">
        <f aca="false">IF(N285="snížená",J285,0)</f>
        <v>0</v>
      </c>
      <c r="BG285" s="174" t="n">
        <f aca="false">IF(N285="zákl. přenesená",J285,0)</f>
        <v>0</v>
      </c>
      <c r="BH285" s="174" t="n">
        <f aca="false">IF(N285="sníž. přenesená",J285,0)</f>
        <v>0</v>
      </c>
      <c r="BI285" s="174" t="n">
        <f aca="false">IF(N285="nulová",J285,0)</f>
        <v>0</v>
      </c>
      <c r="BJ285" s="10" t="s">
        <v>137</v>
      </c>
      <c r="BK285" s="174" t="n">
        <f aca="false">ROUND(I285*H285,2)</f>
        <v>0</v>
      </c>
      <c r="BL285" s="10" t="s">
        <v>371</v>
      </c>
      <c r="BM285" s="10" t="s">
        <v>442</v>
      </c>
    </row>
    <row r="286" s="28" customFormat="true" ht="22.5" hidden="false" customHeight="true" outlineLevel="0" collapsed="false">
      <c r="B286" s="29"/>
      <c r="C286" s="163" t="n">
        <v>64</v>
      </c>
      <c r="D286" s="163" t="s">
        <v>131</v>
      </c>
      <c r="E286" s="164" t="s">
        <v>443</v>
      </c>
      <c r="F286" s="165" t="s">
        <v>444</v>
      </c>
      <c r="G286" s="166" t="s">
        <v>143</v>
      </c>
      <c r="H286" s="167" t="n">
        <v>2</v>
      </c>
      <c r="I286" s="168"/>
      <c r="J286" s="169" t="n">
        <f aca="false">ROUND(I286*H286,2)</f>
        <v>0</v>
      </c>
      <c r="K286" s="165" t="s">
        <v>135</v>
      </c>
      <c r="L286" s="29"/>
      <c r="M286" s="170"/>
      <c r="N286" s="171" t="s">
        <v>38</v>
      </c>
      <c r="O286" s="172" t="n">
        <v>0.157</v>
      </c>
      <c r="P286" s="172" t="n">
        <f aca="false">O286*H286</f>
        <v>0.314</v>
      </c>
      <c r="Q286" s="172" t="n">
        <v>0</v>
      </c>
      <c r="R286" s="172" t="n">
        <f aca="false">Q286*H286</f>
        <v>0</v>
      </c>
      <c r="S286" s="172" t="n">
        <v>0</v>
      </c>
      <c r="T286" s="173" t="n">
        <f aca="false">S286*H286</f>
        <v>0</v>
      </c>
      <c r="AR286" s="10" t="s">
        <v>371</v>
      </c>
      <c r="AT286" s="10" t="s">
        <v>131</v>
      </c>
      <c r="AU286" s="10" t="s">
        <v>137</v>
      </c>
      <c r="AY286" s="10" t="s">
        <v>128</v>
      </c>
      <c r="BE286" s="174" t="n">
        <f aca="false">IF(N286="základní",J286,0)</f>
        <v>0</v>
      </c>
      <c r="BF286" s="174" t="n">
        <f aca="false">IF(N286="snížená",J286,0)</f>
        <v>0</v>
      </c>
      <c r="BG286" s="174" t="n">
        <f aca="false">IF(N286="zákl. přenesená",J286,0)</f>
        <v>0</v>
      </c>
      <c r="BH286" s="174" t="n">
        <f aca="false">IF(N286="sníž. přenesená",J286,0)</f>
        <v>0</v>
      </c>
      <c r="BI286" s="174" t="n">
        <f aca="false">IF(N286="nulová",J286,0)</f>
        <v>0</v>
      </c>
      <c r="BJ286" s="10" t="s">
        <v>137</v>
      </c>
      <c r="BK286" s="174" t="n">
        <f aca="false">ROUND(I286*H286,2)</f>
        <v>0</v>
      </c>
      <c r="BL286" s="10" t="s">
        <v>371</v>
      </c>
      <c r="BM286" s="10" t="s">
        <v>445</v>
      </c>
    </row>
    <row r="287" s="175" customFormat="true" ht="22.5" hidden="false" customHeight="true" outlineLevel="0" collapsed="false">
      <c r="B287" s="176"/>
      <c r="D287" s="177" t="s">
        <v>139</v>
      </c>
      <c r="E287" s="178"/>
      <c r="F287" s="179" t="s">
        <v>446</v>
      </c>
      <c r="H287" s="180" t="n">
        <v>2</v>
      </c>
      <c r="L287" s="176"/>
      <c r="M287" s="181"/>
      <c r="N287" s="182"/>
      <c r="O287" s="182"/>
      <c r="P287" s="182"/>
      <c r="Q287" s="182"/>
      <c r="R287" s="182"/>
      <c r="S287" s="182"/>
      <c r="T287" s="183"/>
      <c r="AT287" s="184" t="s">
        <v>139</v>
      </c>
      <c r="AU287" s="184" t="s">
        <v>137</v>
      </c>
      <c r="AV287" s="175" t="s">
        <v>137</v>
      </c>
      <c r="AW287" s="175" t="s">
        <v>30</v>
      </c>
      <c r="AX287" s="175" t="s">
        <v>71</v>
      </c>
      <c r="AY287" s="184" t="s">
        <v>128</v>
      </c>
    </row>
    <row r="288" s="28" customFormat="true" ht="22.5" hidden="false" customHeight="true" outlineLevel="0" collapsed="false">
      <c r="B288" s="29"/>
      <c r="C288" s="163" t="n">
        <v>65</v>
      </c>
      <c r="D288" s="163" t="s">
        <v>131</v>
      </c>
      <c r="E288" s="164" t="s">
        <v>447</v>
      </c>
      <c r="F288" s="165" t="s">
        <v>448</v>
      </c>
      <c r="G288" s="166" t="s">
        <v>143</v>
      </c>
      <c r="H288" s="167" t="n">
        <v>2</v>
      </c>
      <c r="I288" s="168"/>
      <c r="J288" s="169" t="n">
        <f aca="false">ROUND(I288*H288,2)</f>
        <v>0</v>
      </c>
      <c r="K288" s="165" t="s">
        <v>135</v>
      </c>
      <c r="L288" s="29"/>
      <c r="M288" s="170"/>
      <c r="N288" s="171" t="s">
        <v>38</v>
      </c>
      <c r="O288" s="172" t="n">
        <v>0.174</v>
      </c>
      <c r="P288" s="172" t="n">
        <f aca="false">O288*H288</f>
        <v>0.348</v>
      </c>
      <c r="Q288" s="172" t="n">
        <v>0</v>
      </c>
      <c r="R288" s="172" t="n">
        <f aca="false">Q288*H288</f>
        <v>0</v>
      </c>
      <c r="S288" s="172" t="n">
        <v>0</v>
      </c>
      <c r="T288" s="173" t="n">
        <f aca="false">S288*H288</f>
        <v>0</v>
      </c>
      <c r="AR288" s="10" t="s">
        <v>371</v>
      </c>
      <c r="AT288" s="10" t="s">
        <v>131</v>
      </c>
      <c r="AU288" s="10" t="s">
        <v>137</v>
      </c>
      <c r="AY288" s="10" t="s">
        <v>128</v>
      </c>
      <c r="BE288" s="174" t="n">
        <f aca="false">IF(N288="základní",J288,0)</f>
        <v>0</v>
      </c>
      <c r="BF288" s="174" t="n">
        <f aca="false">IF(N288="snížená",J288,0)</f>
        <v>0</v>
      </c>
      <c r="BG288" s="174" t="n">
        <f aca="false">IF(N288="zákl. přenesená",J288,0)</f>
        <v>0</v>
      </c>
      <c r="BH288" s="174" t="n">
        <f aca="false">IF(N288="sníž. přenesená",J288,0)</f>
        <v>0</v>
      </c>
      <c r="BI288" s="174" t="n">
        <f aca="false">IF(N288="nulová",J288,0)</f>
        <v>0</v>
      </c>
      <c r="BJ288" s="10" t="s">
        <v>137</v>
      </c>
      <c r="BK288" s="174" t="n">
        <f aca="false">ROUND(I288*H288,2)</f>
        <v>0</v>
      </c>
      <c r="BL288" s="10" t="s">
        <v>371</v>
      </c>
      <c r="BM288" s="10" t="s">
        <v>449</v>
      </c>
    </row>
    <row r="289" s="175" customFormat="true" ht="22.5" hidden="false" customHeight="true" outlineLevel="0" collapsed="false">
      <c r="B289" s="176"/>
      <c r="D289" s="177" t="s">
        <v>139</v>
      </c>
      <c r="E289" s="178"/>
      <c r="F289" s="179" t="s">
        <v>450</v>
      </c>
      <c r="H289" s="180" t="n">
        <v>2</v>
      </c>
      <c r="L289" s="176"/>
      <c r="M289" s="181"/>
      <c r="N289" s="182"/>
      <c r="O289" s="182"/>
      <c r="P289" s="182"/>
      <c r="Q289" s="182"/>
      <c r="R289" s="182"/>
      <c r="S289" s="182"/>
      <c r="T289" s="183"/>
      <c r="AT289" s="184" t="s">
        <v>139</v>
      </c>
      <c r="AU289" s="184" t="s">
        <v>137</v>
      </c>
      <c r="AV289" s="175" t="s">
        <v>137</v>
      </c>
      <c r="AW289" s="175" t="s">
        <v>30</v>
      </c>
      <c r="AX289" s="175" t="s">
        <v>71</v>
      </c>
      <c r="AY289" s="184" t="s">
        <v>128</v>
      </c>
    </row>
    <row r="290" s="28" customFormat="true" ht="22.5" hidden="false" customHeight="true" outlineLevel="0" collapsed="false">
      <c r="B290" s="29"/>
      <c r="C290" s="163" t="n">
        <v>66</v>
      </c>
      <c r="D290" s="163" t="s">
        <v>131</v>
      </c>
      <c r="E290" s="164" t="s">
        <v>451</v>
      </c>
      <c r="F290" s="165" t="s">
        <v>452</v>
      </c>
      <c r="G290" s="166" t="s">
        <v>143</v>
      </c>
      <c r="H290" s="167" t="n">
        <v>1</v>
      </c>
      <c r="I290" s="168"/>
      <c r="J290" s="169" t="n">
        <f aca="false">ROUND(I290*H290,2)</f>
        <v>0</v>
      </c>
      <c r="K290" s="165" t="s">
        <v>135</v>
      </c>
      <c r="L290" s="29"/>
      <c r="M290" s="170"/>
      <c r="N290" s="171" t="s">
        <v>38</v>
      </c>
      <c r="O290" s="172" t="n">
        <v>0.259</v>
      </c>
      <c r="P290" s="172" t="n">
        <f aca="false">O290*H290</f>
        <v>0.259</v>
      </c>
      <c r="Q290" s="172" t="n">
        <v>0</v>
      </c>
      <c r="R290" s="172" t="n">
        <f aca="false">Q290*H290</f>
        <v>0</v>
      </c>
      <c r="S290" s="172" t="n">
        <v>0</v>
      </c>
      <c r="T290" s="173" t="n">
        <f aca="false">S290*H290</f>
        <v>0</v>
      </c>
      <c r="AR290" s="10" t="s">
        <v>371</v>
      </c>
      <c r="AT290" s="10" t="s">
        <v>131</v>
      </c>
      <c r="AU290" s="10" t="s">
        <v>137</v>
      </c>
      <c r="AY290" s="10" t="s">
        <v>128</v>
      </c>
      <c r="BE290" s="174" t="n">
        <f aca="false">IF(N290="základní",J290,0)</f>
        <v>0</v>
      </c>
      <c r="BF290" s="174" t="n">
        <f aca="false">IF(N290="snížená",J290,0)</f>
        <v>0</v>
      </c>
      <c r="BG290" s="174" t="n">
        <f aca="false">IF(N290="zákl. přenesená",J290,0)</f>
        <v>0</v>
      </c>
      <c r="BH290" s="174" t="n">
        <f aca="false">IF(N290="sníž. přenesená",J290,0)</f>
        <v>0</v>
      </c>
      <c r="BI290" s="174" t="n">
        <f aca="false">IF(N290="nulová",J290,0)</f>
        <v>0</v>
      </c>
      <c r="BJ290" s="10" t="s">
        <v>137</v>
      </c>
      <c r="BK290" s="174" t="n">
        <f aca="false">ROUND(I290*H290,2)</f>
        <v>0</v>
      </c>
      <c r="BL290" s="10" t="s">
        <v>371</v>
      </c>
      <c r="BM290" s="10" t="s">
        <v>453</v>
      </c>
    </row>
    <row r="291" s="175" customFormat="true" ht="22.5" hidden="false" customHeight="true" outlineLevel="0" collapsed="false">
      <c r="B291" s="176"/>
      <c r="D291" s="177" t="s">
        <v>139</v>
      </c>
      <c r="E291" s="178"/>
      <c r="F291" s="179" t="s">
        <v>454</v>
      </c>
      <c r="H291" s="180" t="n">
        <v>1</v>
      </c>
      <c r="L291" s="176"/>
      <c r="M291" s="181"/>
      <c r="N291" s="182"/>
      <c r="O291" s="182"/>
      <c r="P291" s="182"/>
      <c r="Q291" s="182"/>
      <c r="R291" s="182"/>
      <c r="S291" s="182"/>
      <c r="T291" s="183"/>
      <c r="AT291" s="184" t="s">
        <v>139</v>
      </c>
      <c r="AU291" s="184" t="s">
        <v>137</v>
      </c>
      <c r="AV291" s="175" t="s">
        <v>137</v>
      </c>
      <c r="AW291" s="175" t="s">
        <v>30</v>
      </c>
      <c r="AX291" s="175" t="s">
        <v>71</v>
      </c>
      <c r="AY291" s="184" t="s">
        <v>128</v>
      </c>
    </row>
    <row r="292" s="28" customFormat="true" ht="22.5" hidden="false" customHeight="true" outlineLevel="0" collapsed="false">
      <c r="B292" s="29"/>
      <c r="C292" s="163" t="n">
        <v>67</v>
      </c>
      <c r="D292" s="163" t="s">
        <v>131</v>
      </c>
      <c r="E292" s="164" t="s">
        <v>455</v>
      </c>
      <c r="F292" s="165" t="s">
        <v>456</v>
      </c>
      <c r="G292" s="166" t="s">
        <v>143</v>
      </c>
      <c r="H292" s="167" t="n">
        <v>2</v>
      </c>
      <c r="I292" s="168"/>
      <c r="J292" s="169" t="n">
        <f aca="false">ROUND(I292*H292,2)</f>
        <v>0</v>
      </c>
      <c r="K292" s="165" t="s">
        <v>135</v>
      </c>
      <c r="L292" s="29"/>
      <c r="M292" s="170"/>
      <c r="N292" s="171" t="s">
        <v>38</v>
      </c>
      <c r="O292" s="172" t="n">
        <v>0.113</v>
      </c>
      <c r="P292" s="172" t="n">
        <f aca="false">O292*H292</f>
        <v>0.226</v>
      </c>
      <c r="Q292" s="172" t="n">
        <v>0.00034</v>
      </c>
      <c r="R292" s="172" t="n">
        <f aca="false">Q292*H292</f>
        <v>0.00068</v>
      </c>
      <c r="S292" s="172" t="n">
        <v>0</v>
      </c>
      <c r="T292" s="173" t="n">
        <f aca="false">S292*H292</f>
        <v>0</v>
      </c>
      <c r="AR292" s="10" t="s">
        <v>371</v>
      </c>
      <c r="AT292" s="10" t="s">
        <v>131</v>
      </c>
      <c r="AU292" s="10" t="s">
        <v>137</v>
      </c>
      <c r="AY292" s="10" t="s">
        <v>128</v>
      </c>
      <c r="BE292" s="174" t="n">
        <f aca="false">IF(N292="základní",J292,0)</f>
        <v>0</v>
      </c>
      <c r="BF292" s="174" t="n">
        <f aca="false">IF(N292="snížená",J292,0)</f>
        <v>0</v>
      </c>
      <c r="BG292" s="174" t="n">
        <f aca="false">IF(N292="zákl. přenesená",J292,0)</f>
        <v>0</v>
      </c>
      <c r="BH292" s="174" t="n">
        <f aca="false">IF(N292="sníž. přenesená",J292,0)</f>
        <v>0</v>
      </c>
      <c r="BI292" s="174" t="n">
        <f aca="false">IF(N292="nulová",J292,0)</f>
        <v>0</v>
      </c>
      <c r="BJ292" s="10" t="s">
        <v>137</v>
      </c>
      <c r="BK292" s="174" t="n">
        <f aca="false">ROUND(I292*H292,2)</f>
        <v>0</v>
      </c>
      <c r="BL292" s="10" t="s">
        <v>371</v>
      </c>
      <c r="BM292" s="10" t="s">
        <v>457</v>
      </c>
    </row>
    <row r="293" s="28" customFormat="true" ht="22.5" hidden="false" customHeight="true" outlineLevel="0" collapsed="false">
      <c r="B293" s="29"/>
      <c r="C293" s="163" t="n">
        <v>68</v>
      </c>
      <c r="D293" s="163" t="s">
        <v>131</v>
      </c>
      <c r="E293" s="164" t="s">
        <v>458</v>
      </c>
      <c r="F293" s="165" t="s">
        <v>459</v>
      </c>
      <c r="G293" s="166" t="s">
        <v>221</v>
      </c>
      <c r="H293" s="167" t="n">
        <v>10.5</v>
      </c>
      <c r="I293" s="168"/>
      <c r="J293" s="169" t="n">
        <f aca="false">ROUND(I293*H293,2)</f>
        <v>0</v>
      </c>
      <c r="K293" s="165" t="s">
        <v>135</v>
      </c>
      <c r="L293" s="29"/>
      <c r="M293" s="170"/>
      <c r="N293" s="171" t="s">
        <v>38</v>
      </c>
      <c r="O293" s="172" t="n">
        <v>0.048</v>
      </c>
      <c r="P293" s="172" t="n">
        <f aca="false">O293*H293</f>
        <v>0.504</v>
      </c>
      <c r="Q293" s="172" t="n">
        <v>0</v>
      </c>
      <c r="R293" s="172" t="n">
        <f aca="false">Q293*H293</f>
        <v>0</v>
      </c>
      <c r="S293" s="172" t="n">
        <v>0</v>
      </c>
      <c r="T293" s="173" t="n">
        <f aca="false">S293*H293</f>
        <v>0</v>
      </c>
      <c r="AR293" s="10" t="s">
        <v>371</v>
      </c>
      <c r="AT293" s="10" t="s">
        <v>131</v>
      </c>
      <c r="AU293" s="10" t="s">
        <v>137</v>
      </c>
      <c r="AY293" s="10" t="s">
        <v>128</v>
      </c>
      <c r="BE293" s="174" t="n">
        <f aca="false">IF(N293="základní",J293,0)</f>
        <v>0</v>
      </c>
      <c r="BF293" s="174" t="n">
        <f aca="false">IF(N293="snížená",J293,0)</f>
        <v>0</v>
      </c>
      <c r="BG293" s="174" t="n">
        <f aca="false">IF(N293="zákl. přenesená",J293,0)</f>
        <v>0</v>
      </c>
      <c r="BH293" s="174" t="n">
        <f aca="false">IF(N293="sníž. přenesená",J293,0)</f>
        <v>0</v>
      </c>
      <c r="BI293" s="174" t="n">
        <f aca="false">IF(N293="nulová",J293,0)</f>
        <v>0</v>
      </c>
      <c r="BJ293" s="10" t="s">
        <v>137</v>
      </c>
      <c r="BK293" s="174" t="n">
        <f aca="false">ROUND(I293*H293,2)</f>
        <v>0</v>
      </c>
      <c r="BL293" s="10" t="s">
        <v>371</v>
      </c>
      <c r="BM293" s="10" t="s">
        <v>460</v>
      </c>
    </row>
    <row r="294" s="28" customFormat="true" ht="31.5" hidden="false" customHeight="true" outlineLevel="0" collapsed="false">
      <c r="B294" s="29"/>
      <c r="C294" s="163" t="n">
        <v>69</v>
      </c>
      <c r="D294" s="163" t="s">
        <v>131</v>
      </c>
      <c r="E294" s="164" t="s">
        <v>461</v>
      </c>
      <c r="F294" s="165" t="s">
        <v>462</v>
      </c>
      <c r="G294" s="166" t="s">
        <v>147</v>
      </c>
      <c r="H294" s="167" t="n">
        <v>0.184</v>
      </c>
      <c r="I294" s="168"/>
      <c r="J294" s="169" t="n">
        <f aca="false">ROUND(I294*H294,2)</f>
        <v>0</v>
      </c>
      <c r="K294" s="165" t="s">
        <v>135</v>
      </c>
      <c r="L294" s="29"/>
      <c r="M294" s="170"/>
      <c r="N294" s="171" t="s">
        <v>38</v>
      </c>
      <c r="O294" s="172" t="n">
        <v>4.155</v>
      </c>
      <c r="P294" s="172" t="n">
        <f aca="false">O294*H294</f>
        <v>0.76452</v>
      </c>
      <c r="Q294" s="172" t="n">
        <v>0</v>
      </c>
      <c r="R294" s="172" t="n">
        <f aca="false">Q294*H294</f>
        <v>0</v>
      </c>
      <c r="S294" s="172" t="n">
        <v>0</v>
      </c>
      <c r="T294" s="173" t="n">
        <f aca="false">S294*H294</f>
        <v>0</v>
      </c>
      <c r="AR294" s="10" t="s">
        <v>371</v>
      </c>
      <c r="AT294" s="10" t="s">
        <v>131</v>
      </c>
      <c r="AU294" s="10" t="s">
        <v>137</v>
      </c>
      <c r="AY294" s="10" t="s">
        <v>128</v>
      </c>
      <c r="BE294" s="174" t="n">
        <f aca="false">IF(N294="základní",J294,0)</f>
        <v>0</v>
      </c>
      <c r="BF294" s="174" t="n">
        <f aca="false">IF(N294="snížená",J294,0)</f>
        <v>0</v>
      </c>
      <c r="BG294" s="174" t="n">
        <f aca="false">IF(N294="zákl. přenesená",J294,0)</f>
        <v>0</v>
      </c>
      <c r="BH294" s="174" t="n">
        <f aca="false">IF(N294="sníž. přenesená",J294,0)</f>
        <v>0</v>
      </c>
      <c r="BI294" s="174" t="n">
        <f aca="false">IF(N294="nulová",J294,0)</f>
        <v>0</v>
      </c>
      <c r="BJ294" s="10" t="s">
        <v>137</v>
      </c>
      <c r="BK294" s="174" t="n">
        <f aca="false">ROUND(I294*H294,2)</f>
        <v>0</v>
      </c>
      <c r="BL294" s="10" t="s">
        <v>371</v>
      </c>
      <c r="BM294" s="10" t="s">
        <v>463</v>
      </c>
    </row>
    <row r="295" s="28" customFormat="true" ht="22.5" hidden="false" customHeight="true" outlineLevel="0" collapsed="false">
      <c r="B295" s="29"/>
      <c r="C295" s="163" t="n">
        <v>70</v>
      </c>
      <c r="D295" s="163" t="s">
        <v>131</v>
      </c>
      <c r="E295" s="164" t="s">
        <v>464</v>
      </c>
      <c r="F295" s="165" t="s">
        <v>465</v>
      </c>
      <c r="G295" s="166" t="s">
        <v>147</v>
      </c>
      <c r="H295" s="167" t="n">
        <v>0.011</v>
      </c>
      <c r="I295" s="168"/>
      <c r="J295" s="169" t="n">
        <f aca="false">ROUND(I295*H295,2)</f>
        <v>0</v>
      </c>
      <c r="K295" s="165" t="s">
        <v>135</v>
      </c>
      <c r="L295" s="29"/>
      <c r="M295" s="170"/>
      <c r="N295" s="171" t="s">
        <v>38</v>
      </c>
      <c r="O295" s="172" t="n">
        <v>1.47</v>
      </c>
      <c r="P295" s="172" t="n">
        <f aca="false">O295*H295</f>
        <v>0.01617</v>
      </c>
      <c r="Q295" s="172" t="n">
        <v>0</v>
      </c>
      <c r="R295" s="172" t="n">
        <f aca="false">Q295*H295</f>
        <v>0</v>
      </c>
      <c r="S295" s="172" t="n">
        <v>0</v>
      </c>
      <c r="T295" s="173" t="n">
        <f aca="false">S295*H295</f>
        <v>0</v>
      </c>
      <c r="AR295" s="10" t="s">
        <v>371</v>
      </c>
      <c r="AT295" s="10" t="s">
        <v>131</v>
      </c>
      <c r="AU295" s="10" t="s">
        <v>137</v>
      </c>
      <c r="AY295" s="10" t="s">
        <v>128</v>
      </c>
      <c r="BE295" s="174" t="n">
        <f aca="false">IF(N295="základní",J295,0)</f>
        <v>0</v>
      </c>
      <c r="BF295" s="174" t="n">
        <f aca="false">IF(N295="snížená",J295,0)</f>
        <v>0</v>
      </c>
      <c r="BG295" s="174" t="n">
        <f aca="false">IF(N295="zákl. přenesená",J295,0)</f>
        <v>0</v>
      </c>
      <c r="BH295" s="174" t="n">
        <f aca="false">IF(N295="sníž. přenesená",J295,0)</f>
        <v>0</v>
      </c>
      <c r="BI295" s="174" t="n">
        <f aca="false">IF(N295="nulová",J295,0)</f>
        <v>0</v>
      </c>
      <c r="BJ295" s="10" t="s">
        <v>137</v>
      </c>
      <c r="BK295" s="174" t="n">
        <f aca="false">ROUND(I295*H295,2)</f>
        <v>0</v>
      </c>
      <c r="BL295" s="10" t="s">
        <v>371</v>
      </c>
      <c r="BM295" s="10" t="s">
        <v>466</v>
      </c>
    </row>
    <row r="296" s="149" customFormat="true" ht="29.85" hidden="false" customHeight="true" outlineLevel="0" collapsed="false">
      <c r="B296" s="150"/>
      <c r="D296" s="160" t="s">
        <v>65</v>
      </c>
      <c r="E296" s="161" t="s">
        <v>467</v>
      </c>
      <c r="F296" s="161" t="s">
        <v>468</v>
      </c>
      <c r="J296" s="162" t="n">
        <f aca="false">BK296</f>
        <v>0</v>
      </c>
      <c r="L296" s="150"/>
      <c r="M296" s="154"/>
      <c r="N296" s="155"/>
      <c r="O296" s="155"/>
      <c r="P296" s="156" t="n">
        <f aca="false">SUM(P297:P322)</f>
        <v>29.09951</v>
      </c>
      <c r="Q296" s="155"/>
      <c r="R296" s="156" t="n">
        <f aca="false">SUM(R297:R322)</f>
        <v>0.040005</v>
      </c>
      <c r="S296" s="155"/>
      <c r="T296" s="157" t="n">
        <f aca="false">SUM(T297:T322)</f>
        <v>0.00639</v>
      </c>
      <c r="AR296" s="151" t="s">
        <v>137</v>
      </c>
      <c r="AT296" s="158" t="s">
        <v>65</v>
      </c>
      <c r="AU296" s="158" t="s">
        <v>71</v>
      </c>
      <c r="AY296" s="151" t="s">
        <v>128</v>
      </c>
      <c r="BK296" s="159" t="n">
        <f aca="false">SUM(BK297:BK322)</f>
        <v>0</v>
      </c>
    </row>
    <row r="297" s="28" customFormat="true" ht="22.5" hidden="false" customHeight="true" outlineLevel="0" collapsed="false">
      <c r="B297" s="29"/>
      <c r="C297" s="163" t="n">
        <v>71</v>
      </c>
      <c r="D297" s="163" t="s">
        <v>131</v>
      </c>
      <c r="E297" s="164" t="s">
        <v>469</v>
      </c>
      <c r="F297" s="165" t="s">
        <v>470</v>
      </c>
      <c r="G297" s="166" t="s">
        <v>221</v>
      </c>
      <c r="H297" s="167" t="n">
        <v>3</v>
      </c>
      <c r="I297" s="168"/>
      <c r="J297" s="169" t="n">
        <f aca="false">ROUND(I297*H297,2)</f>
        <v>0</v>
      </c>
      <c r="K297" s="165" t="s">
        <v>135</v>
      </c>
      <c r="L297" s="29"/>
      <c r="M297" s="170"/>
      <c r="N297" s="171" t="s">
        <v>38</v>
      </c>
      <c r="O297" s="172" t="n">
        <v>0.173</v>
      </c>
      <c r="P297" s="172" t="n">
        <f aca="false">O297*H297</f>
        <v>0.519</v>
      </c>
      <c r="Q297" s="172" t="n">
        <v>0</v>
      </c>
      <c r="R297" s="172" t="n">
        <f aca="false">Q297*H297</f>
        <v>0</v>
      </c>
      <c r="S297" s="172" t="n">
        <v>0.00213</v>
      </c>
      <c r="T297" s="173" t="n">
        <f aca="false">S297*H297</f>
        <v>0.00639</v>
      </c>
      <c r="AR297" s="10" t="s">
        <v>371</v>
      </c>
      <c r="AT297" s="10" t="s">
        <v>131</v>
      </c>
      <c r="AU297" s="10" t="s">
        <v>137</v>
      </c>
      <c r="AY297" s="10" t="s">
        <v>128</v>
      </c>
      <c r="BE297" s="174" t="n">
        <f aca="false">IF(N297="základní",J297,0)</f>
        <v>0</v>
      </c>
      <c r="BF297" s="174" t="n">
        <f aca="false">IF(N297="snížená",J297,0)</f>
        <v>0</v>
      </c>
      <c r="BG297" s="174" t="n">
        <f aca="false">IF(N297="zákl. přenesená",J297,0)</f>
        <v>0</v>
      </c>
      <c r="BH297" s="174" t="n">
        <f aca="false">IF(N297="sníž. přenesená",J297,0)</f>
        <v>0</v>
      </c>
      <c r="BI297" s="174" t="n">
        <f aca="false">IF(N297="nulová",J297,0)</f>
        <v>0</v>
      </c>
      <c r="BJ297" s="10" t="s">
        <v>137</v>
      </c>
      <c r="BK297" s="174" t="n">
        <f aca="false">ROUND(I297*H297,2)</f>
        <v>0</v>
      </c>
      <c r="BL297" s="10" t="s">
        <v>371</v>
      </c>
      <c r="BM297" s="10" t="s">
        <v>471</v>
      </c>
    </row>
    <row r="298" s="175" customFormat="true" ht="22.5" hidden="false" customHeight="true" outlineLevel="0" collapsed="false">
      <c r="B298" s="176"/>
      <c r="D298" s="177" t="s">
        <v>139</v>
      </c>
      <c r="E298" s="178"/>
      <c r="F298" s="179" t="s">
        <v>472</v>
      </c>
      <c r="H298" s="180" t="n">
        <v>3</v>
      </c>
      <c r="L298" s="176"/>
      <c r="M298" s="181"/>
      <c r="N298" s="182"/>
      <c r="O298" s="182"/>
      <c r="P298" s="182"/>
      <c r="Q298" s="182"/>
      <c r="R298" s="182"/>
      <c r="S298" s="182"/>
      <c r="T298" s="183"/>
      <c r="AT298" s="184" t="s">
        <v>139</v>
      </c>
      <c r="AU298" s="184" t="s">
        <v>137</v>
      </c>
      <c r="AV298" s="175" t="s">
        <v>137</v>
      </c>
      <c r="AW298" s="175" t="s">
        <v>30</v>
      </c>
      <c r="AX298" s="175" t="s">
        <v>71</v>
      </c>
      <c r="AY298" s="184" t="s">
        <v>128</v>
      </c>
    </row>
    <row r="299" s="28" customFormat="true" ht="22.5" hidden="false" customHeight="true" outlineLevel="0" collapsed="false">
      <c r="B299" s="29"/>
      <c r="C299" s="163" t="n">
        <v>72</v>
      </c>
      <c r="D299" s="163" t="s">
        <v>131</v>
      </c>
      <c r="E299" s="164" t="s">
        <v>473</v>
      </c>
      <c r="F299" s="165" t="s">
        <v>474</v>
      </c>
      <c r="G299" s="166" t="s">
        <v>143</v>
      </c>
      <c r="H299" s="167" t="n">
        <v>2</v>
      </c>
      <c r="I299" s="168"/>
      <c r="J299" s="169" t="n">
        <f aca="false">ROUND(I299*H299,2)</f>
        <v>0</v>
      </c>
      <c r="K299" s="165" t="s">
        <v>135</v>
      </c>
      <c r="L299" s="29"/>
      <c r="M299" s="170"/>
      <c r="N299" s="171" t="s">
        <v>38</v>
      </c>
      <c r="O299" s="172" t="n">
        <v>0.058</v>
      </c>
      <c r="P299" s="172" t="n">
        <f aca="false">O299*H299</f>
        <v>0.116</v>
      </c>
      <c r="Q299" s="172" t="n">
        <v>0</v>
      </c>
      <c r="R299" s="172" t="n">
        <f aca="false">Q299*H299</f>
        <v>0</v>
      </c>
      <c r="S299" s="172" t="n">
        <v>0</v>
      </c>
      <c r="T299" s="173" t="n">
        <f aca="false">S299*H299</f>
        <v>0</v>
      </c>
      <c r="AR299" s="10" t="s">
        <v>371</v>
      </c>
      <c r="AT299" s="10" t="s">
        <v>131</v>
      </c>
      <c r="AU299" s="10" t="s">
        <v>137</v>
      </c>
      <c r="AY299" s="10" t="s">
        <v>128</v>
      </c>
      <c r="BE299" s="174" t="n">
        <f aca="false">IF(N299="základní",J299,0)</f>
        <v>0</v>
      </c>
      <c r="BF299" s="174" t="n">
        <f aca="false">IF(N299="snížená",J299,0)</f>
        <v>0</v>
      </c>
      <c r="BG299" s="174" t="n">
        <f aca="false">IF(N299="zákl. přenesená",J299,0)</f>
        <v>0</v>
      </c>
      <c r="BH299" s="174" t="n">
        <f aca="false">IF(N299="sníž. přenesená",J299,0)</f>
        <v>0</v>
      </c>
      <c r="BI299" s="174" t="n">
        <f aca="false">IF(N299="nulová",J299,0)</f>
        <v>0</v>
      </c>
      <c r="BJ299" s="10" t="s">
        <v>137</v>
      </c>
      <c r="BK299" s="174" t="n">
        <f aca="false">ROUND(I299*H299,2)</f>
        <v>0</v>
      </c>
      <c r="BL299" s="10" t="s">
        <v>371</v>
      </c>
      <c r="BM299" s="10" t="s">
        <v>475</v>
      </c>
    </row>
    <row r="300" s="175" customFormat="true" ht="22.5" hidden="false" customHeight="true" outlineLevel="0" collapsed="false">
      <c r="B300" s="176"/>
      <c r="D300" s="177" t="s">
        <v>139</v>
      </c>
      <c r="E300" s="178"/>
      <c r="F300" s="179" t="s">
        <v>476</v>
      </c>
      <c r="H300" s="180" t="n">
        <v>2</v>
      </c>
      <c r="L300" s="176"/>
      <c r="M300" s="181"/>
      <c r="N300" s="182"/>
      <c r="O300" s="182"/>
      <c r="P300" s="182"/>
      <c r="Q300" s="182"/>
      <c r="R300" s="182"/>
      <c r="S300" s="182"/>
      <c r="T300" s="183"/>
      <c r="AT300" s="184" t="s">
        <v>139</v>
      </c>
      <c r="AU300" s="184" t="s">
        <v>137</v>
      </c>
      <c r="AV300" s="175" t="s">
        <v>137</v>
      </c>
      <c r="AW300" s="175" t="s">
        <v>30</v>
      </c>
      <c r="AX300" s="175" t="s">
        <v>71</v>
      </c>
      <c r="AY300" s="184" t="s">
        <v>128</v>
      </c>
    </row>
    <row r="301" s="28" customFormat="true" ht="22.5" hidden="false" customHeight="true" outlineLevel="0" collapsed="false">
      <c r="B301" s="29"/>
      <c r="C301" s="163" t="n">
        <v>73</v>
      </c>
      <c r="D301" s="163" t="s">
        <v>131</v>
      </c>
      <c r="E301" s="164" t="s">
        <v>477</v>
      </c>
      <c r="F301" s="165" t="s">
        <v>478</v>
      </c>
      <c r="G301" s="166" t="s">
        <v>143</v>
      </c>
      <c r="H301" s="167" t="n">
        <v>1</v>
      </c>
      <c r="I301" s="168"/>
      <c r="J301" s="169" t="n">
        <f aca="false">ROUND(I301*H301,2)</f>
        <v>0</v>
      </c>
      <c r="K301" s="165" t="s">
        <v>135</v>
      </c>
      <c r="L301" s="29"/>
      <c r="M301" s="170"/>
      <c r="N301" s="171" t="s">
        <v>38</v>
      </c>
      <c r="O301" s="172" t="n">
        <v>0.616</v>
      </c>
      <c r="P301" s="172" t="n">
        <f aca="false">O301*H301</f>
        <v>0.616</v>
      </c>
      <c r="Q301" s="172" t="n">
        <v>0.0012</v>
      </c>
      <c r="R301" s="172" t="n">
        <f aca="false">Q301*H301</f>
        <v>0.0012</v>
      </c>
      <c r="S301" s="172" t="n">
        <v>0</v>
      </c>
      <c r="T301" s="173" t="n">
        <f aca="false">S301*H301</f>
        <v>0</v>
      </c>
      <c r="AR301" s="10" t="s">
        <v>371</v>
      </c>
      <c r="AT301" s="10" t="s">
        <v>131</v>
      </c>
      <c r="AU301" s="10" t="s">
        <v>137</v>
      </c>
      <c r="AY301" s="10" t="s">
        <v>128</v>
      </c>
      <c r="BE301" s="174" t="n">
        <f aca="false">IF(N301="základní",J301,0)</f>
        <v>0</v>
      </c>
      <c r="BF301" s="174" t="n">
        <f aca="false">IF(N301="snížená",J301,0)</f>
        <v>0</v>
      </c>
      <c r="BG301" s="174" t="n">
        <f aca="false">IF(N301="zákl. přenesená",J301,0)</f>
        <v>0</v>
      </c>
      <c r="BH301" s="174" t="n">
        <f aca="false">IF(N301="sníž. přenesená",J301,0)</f>
        <v>0</v>
      </c>
      <c r="BI301" s="174" t="n">
        <f aca="false">IF(N301="nulová",J301,0)</f>
        <v>0</v>
      </c>
      <c r="BJ301" s="10" t="s">
        <v>137</v>
      </c>
      <c r="BK301" s="174" t="n">
        <f aca="false">ROUND(I301*H301,2)</f>
        <v>0</v>
      </c>
      <c r="BL301" s="10" t="s">
        <v>371</v>
      </c>
      <c r="BM301" s="10" t="s">
        <v>479</v>
      </c>
    </row>
    <row r="302" s="28" customFormat="true" ht="22.5" hidden="false" customHeight="true" outlineLevel="0" collapsed="false">
      <c r="B302" s="29"/>
      <c r="C302" s="163" t="n">
        <v>74</v>
      </c>
      <c r="D302" s="163" t="s">
        <v>131</v>
      </c>
      <c r="E302" s="164" t="s">
        <v>480</v>
      </c>
      <c r="F302" s="165" t="s">
        <v>481</v>
      </c>
      <c r="G302" s="166" t="s">
        <v>221</v>
      </c>
      <c r="H302" s="167" t="n">
        <v>14</v>
      </c>
      <c r="I302" s="168"/>
      <c r="J302" s="169" t="n">
        <f aca="false">ROUND(I302*H302,2)</f>
        <v>0</v>
      </c>
      <c r="K302" s="165" t="s">
        <v>135</v>
      </c>
      <c r="L302" s="29"/>
      <c r="M302" s="170"/>
      <c r="N302" s="171" t="s">
        <v>38</v>
      </c>
      <c r="O302" s="172" t="n">
        <v>0.529</v>
      </c>
      <c r="P302" s="172" t="n">
        <f aca="false">O302*H302</f>
        <v>7.406</v>
      </c>
      <c r="Q302" s="172" t="n">
        <v>0.00066</v>
      </c>
      <c r="R302" s="172" t="n">
        <f aca="false">Q302*H302</f>
        <v>0.00924</v>
      </c>
      <c r="S302" s="172" t="n">
        <v>0</v>
      </c>
      <c r="T302" s="173" t="n">
        <f aca="false">S302*H302</f>
        <v>0</v>
      </c>
      <c r="AR302" s="10" t="s">
        <v>371</v>
      </c>
      <c r="AT302" s="10" t="s">
        <v>131</v>
      </c>
      <c r="AU302" s="10" t="s">
        <v>137</v>
      </c>
      <c r="AY302" s="10" t="s">
        <v>128</v>
      </c>
      <c r="BE302" s="174" t="n">
        <f aca="false">IF(N302="základní",J302,0)</f>
        <v>0</v>
      </c>
      <c r="BF302" s="174" t="n">
        <f aca="false">IF(N302="snížená",J302,0)</f>
        <v>0</v>
      </c>
      <c r="BG302" s="174" t="n">
        <f aca="false">IF(N302="zákl. přenesená",J302,0)</f>
        <v>0</v>
      </c>
      <c r="BH302" s="174" t="n">
        <f aca="false">IF(N302="sníž. přenesená",J302,0)</f>
        <v>0</v>
      </c>
      <c r="BI302" s="174" t="n">
        <f aca="false">IF(N302="nulová",J302,0)</f>
        <v>0</v>
      </c>
      <c r="BJ302" s="10" t="s">
        <v>137</v>
      </c>
      <c r="BK302" s="174" t="n">
        <f aca="false">ROUND(I302*H302,2)</f>
        <v>0</v>
      </c>
      <c r="BL302" s="10" t="s">
        <v>371</v>
      </c>
      <c r="BM302" s="10" t="s">
        <v>482</v>
      </c>
    </row>
    <row r="303" s="28" customFormat="true" ht="22.5" hidden="false" customHeight="true" outlineLevel="0" collapsed="false">
      <c r="B303" s="29"/>
      <c r="C303" s="163" t="n">
        <v>75</v>
      </c>
      <c r="D303" s="163" t="s">
        <v>131</v>
      </c>
      <c r="E303" s="164" t="s">
        <v>483</v>
      </c>
      <c r="F303" s="165" t="s">
        <v>484</v>
      </c>
      <c r="G303" s="166" t="s">
        <v>221</v>
      </c>
      <c r="H303" s="167" t="n">
        <v>9</v>
      </c>
      <c r="I303" s="168"/>
      <c r="J303" s="169" t="n">
        <f aca="false">ROUND(I303*H303,2)</f>
        <v>0</v>
      </c>
      <c r="K303" s="165" t="s">
        <v>135</v>
      </c>
      <c r="L303" s="29"/>
      <c r="M303" s="170"/>
      <c r="N303" s="171" t="s">
        <v>38</v>
      </c>
      <c r="O303" s="172" t="n">
        <v>0.616</v>
      </c>
      <c r="P303" s="172" t="n">
        <f aca="false">O303*H303</f>
        <v>5.544</v>
      </c>
      <c r="Q303" s="172" t="n">
        <v>0.00091</v>
      </c>
      <c r="R303" s="172" t="n">
        <f aca="false">Q303*H303</f>
        <v>0.00819</v>
      </c>
      <c r="S303" s="172" t="n">
        <v>0</v>
      </c>
      <c r="T303" s="173" t="n">
        <f aca="false">S303*H303</f>
        <v>0</v>
      </c>
      <c r="AR303" s="10" t="s">
        <v>371</v>
      </c>
      <c r="AT303" s="10" t="s">
        <v>131</v>
      </c>
      <c r="AU303" s="10" t="s">
        <v>137</v>
      </c>
      <c r="AY303" s="10" t="s">
        <v>128</v>
      </c>
      <c r="BE303" s="174" t="n">
        <f aca="false">IF(N303="základní",J303,0)</f>
        <v>0</v>
      </c>
      <c r="BF303" s="174" t="n">
        <f aca="false">IF(N303="snížená",J303,0)</f>
        <v>0</v>
      </c>
      <c r="BG303" s="174" t="n">
        <f aca="false">IF(N303="zákl. přenesená",J303,0)</f>
        <v>0</v>
      </c>
      <c r="BH303" s="174" t="n">
        <f aca="false">IF(N303="sníž. přenesená",J303,0)</f>
        <v>0</v>
      </c>
      <c r="BI303" s="174" t="n">
        <f aca="false">IF(N303="nulová",J303,0)</f>
        <v>0</v>
      </c>
      <c r="BJ303" s="10" t="s">
        <v>137</v>
      </c>
      <c r="BK303" s="174" t="n">
        <f aca="false">ROUND(I303*H303,2)</f>
        <v>0</v>
      </c>
      <c r="BL303" s="10" t="s">
        <v>371</v>
      </c>
      <c r="BM303" s="10" t="s">
        <v>485</v>
      </c>
    </row>
    <row r="304" s="28" customFormat="true" ht="22.5" hidden="false" customHeight="true" outlineLevel="0" collapsed="false">
      <c r="B304" s="29"/>
      <c r="C304" s="163" t="n">
        <v>76</v>
      </c>
      <c r="D304" s="163" t="s">
        <v>131</v>
      </c>
      <c r="E304" s="164" t="s">
        <v>486</v>
      </c>
      <c r="F304" s="165" t="s">
        <v>487</v>
      </c>
      <c r="G304" s="166" t="s">
        <v>221</v>
      </c>
      <c r="H304" s="167" t="n">
        <v>3</v>
      </c>
      <c r="I304" s="168"/>
      <c r="J304" s="169" t="n">
        <f aca="false">ROUND(I304*H304,2)</f>
        <v>0</v>
      </c>
      <c r="K304" s="165" t="s">
        <v>135</v>
      </c>
      <c r="L304" s="29"/>
      <c r="M304" s="170"/>
      <c r="N304" s="171" t="s">
        <v>38</v>
      </c>
      <c r="O304" s="172" t="n">
        <v>0.696</v>
      </c>
      <c r="P304" s="172" t="n">
        <f aca="false">O304*H304</f>
        <v>2.088</v>
      </c>
      <c r="Q304" s="172" t="n">
        <v>0.00119</v>
      </c>
      <c r="R304" s="172" t="n">
        <f aca="false">Q304*H304</f>
        <v>0.00357</v>
      </c>
      <c r="S304" s="172" t="n">
        <v>0</v>
      </c>
      <c r="T304" s="173" t="n">
        <f aca="false">S304*H304</f>
        <v>0</v>
      </c>
      <c r="AR304" s="10" t="s">
        <v>371</v>
      </c>
      <c r="AT304" s="10" t="s">
        <v>131</v>
      </c>
      <c r="AU304" s="10" t="s">
        <v>137</v>
      </c>
      <c r="AY304" s="10" t="s">
        <v>128</v>
      </c>
      <c r="BE304" s="174" t="n">
        <f aca="false">IF(N304="základní",J304,0)</f>
        <v>0</v>
      </c>
      <c r="BF304" s="174" t="n">
        <f aca="false">IF(N304="snížená",J304,0)</f>
        <v>0</v>
      </c>
      <c r="BG304" s="174" t="n">
        <f aca="false">IF(N304="zákl. přenesená",J304,0)</f>
        <v>0</v>
      </c>
      <c r="BH304" s="174" t="n">
        <f aca="false">IF(N304="sníž. přenesená",J304,0)</f>
        <v>0</v>
      </c>
      <c r="BI304" s="174" t="n">
        <f aca="false">IF(N304="nulová",J304,0)</f>
        <v>0</v>
      </c>
      <c r="BJ304" s="10" t="s">
        <v>137</v>
      </c>
      <c r="BK304" s="174" t="n">
        <f aca="false">ROUND(I304*H304,2)</f>
        <v>0</v>
      </c>
      <c r="BL304" s="10" t="s">
        <v>371</v>
      </c>
      <c r="BM304" s="10" t="s">
        <v>488</v>
      </c>
    </row>
    <row r="305" s="175" customFormat="true" ht="22.5" hidden="false" customHeight="true" outlineLevel="0" collapsed="false">
      <c r="B305" s="176"/>
      <c r="D305" s="177" t="s">
        <v>139</v>
      </c>
      <c r="E305" s="178"/>
      <c r="F305" s="179" t="s">
        <v>472</v>
      </c>
      <c r="H305" s="180" t="n">
        <v>3</v>
      </c>
      <c r="L305" s="176"/>
      <c r="M305" s="181"/>
      <c r="N305" s="182"/>
      <c r="O305" s="182"/>
      <c r="P305" s="182"/>
      <c r="Q305" s="182"/>
      <c r="R305" s="182"/>
      <c r="S305" s="182"/>
      <c r="T305" s="183"/>
      <c r="AT305" s="184" t="s">
        <v>139</v>
      </c>
      <c r="AU305" s="184" t="s">
        <v>137</v>
      </c>
      <c r="AV305" s="175" t="s">
        <v>137</v>
      </c>
      <c r="AW305" s="175" t="s">
        <v>30</v>
      </c>
      <c r="AX305" s="175" t="s">
        <v>71</v>
      </c>
      <c r="AY305" s="184" t="s">
        <v>128</v>
      </c>
    </row>
    <row r="306" s="28" customFormat="true" ht="22.5" hidden="false" customHeight="true" outlineLevel="0" collapsed="false">
      <c r="B306" s="29"/>
      <c r="C306" s="163" t="n">
        <v>77</v>
      </c>
      <c r="D306" s="163" t="s">
        <v>131</v>
      </c>
      <c r="E306" s="164" t="s">
        <v>489</v>
      </c>
      <c r="F306" s="165" t="s">
        <v>490</v>
      </c>
      <c r="G306" s="166" t="s">
        <v>143</v>
      </c>
      <c r="H306" s="167" t="n">
        <v>6</v>
      </c>
      <c r="I306" s="168"/>
      <c r="J306" s="169" t="n">
        <f aca="false">ROUND(I306*H306,2)</f>
        <v>0</v>
      </c>
      <c r="K306" s="165" t="s">
        <v>135</v>
      </c>
      <c r="L306" s="29"/>
      <c r="M306" s="170"/>
      <c r="N306" s="171" t="s">
        <v>38</v>
      </c>
      <c r="O306" s="172" t="n">
        <v>0.384</v>
      </c>
      <c r="P306" s="172" t="n">
        <f aca="false">O306*H306</f>
        <v>2.304</v>
      </c>
      <c r="Q306" s="172" t="n">
        <v>0.0007</v>
      </c>
      <c r="R306" s="172" t="n">
        <f aca="false">Q306*H306</f>
        <v>0.0042</v>
      </c>
      <c r="S306" s="172" t="n">
        <v>0</v>
      </c>
      <c r="T306" s="173" t="n">
        <f aca="false">S306*H306</f>
        <v>0</v>
      </c>
      <c r="AR306" s="10" t="s">
        <v>371</v>
      </c>
      <c r="AT306" s="10" t="s">
        <v>131</v>
      </c>
      <c r="AU306" s="10" t="s">
        <v>137</v>
      </c>
      <c r="AY306" s="10" t="s">
        <v>128</v>
      </c>
      <c r="BE306" s="174" t="n">
        <f aca="false">IF(N306="základní",J306,0)</f>
        <v>0</v>
      </c>
      <c r="BF306" s="174" t="n">
        <f aca="false">IF(N306="snížená",J306,0)</f>
        <v>0</v>
      </c>
      <c r="BG306" s="174" t="n">
        <f aca="false">IF(N306="zákl. přenesená",J306,0)</f>
        <v>0</v>
      </c>
      <c r="BH306" s="174" t="n">
        <f aca="false">IF(N306="sníž. přenesená",J306,0)</f>
        <v>0</v>
      </c>
      <c r="BI306" s="174" t="n">
        <f aca="false">IF(N306="nulová",J306,0)</f>
        <v>0</v>
      </c>
      <c r="BJ306" s="10" t="s">
        <v>137</v>
      </c>
      <c r="BK306" s="174" t="n">
        <f aca="false">ROUND(I306*H306,2)</f>
        <v>0</v>
      </c>
      <c r="BL306" s="10" t="s">
        <v>371</v>
      </c>
      <c r="BM306" s="10" t="s">
        <v>491</v>
      </c>
    </row>
    <row r="307" s="28" customFormat="true" ht="31.5" hidden="false" customHeight="true" outlineLevel="0" collapsed="false">
      <c r="B307" s="29"/>
      <c r="C307" s="163" t="n">
        <v>78</v>
      </c>
      <c r="D307" s="163" t="s">
        <v>131</v>
      </c>
      <c r="E307" s="164" t="s">
        <v>492</v>
      </c>
      <c r="F307" s="165" t="s">
        <v>493</v>
      </c>
      <c r="G307" s="166" t="s">
        <v>221</v>
      </c>
      <c r="H307" s="167" t="n">
        <v>26</v>
      </c>
      <c r="I307" s="168"/>
      <c r="J307" s="169" t="n">
        <f aca="false">ROUND(I307*H307,2)</f>
        <v>0</v>
      </c>
      <c r="K307" s="165" t="s">
        <v>135</v>
      </c>
      <c r="L307" s="29"/>
      <c r="M307" s="170"/>
      <c r="N307" s="171" t="s">
        <v>38</v>
      </c>
      <c r="O307" s="172" t="n">
        <v>0.103</v>
      </c>
      <c r="P307" s="172" t="n">
        <f aca="false">O307*H307</f>
        <v>2.678</v>
      </c>
      <c r="Q307" s="172" t="n">
        <v>5E-005</v>
      </c>
      <c r="R307" s="172" t="n">
        <f aca="false">Q307*H307</f>
        <v>0.0013</v>
      </c>
      <c r="S307" s="172" t="n">
        <v>0</v>
      </c>
      <c r="T307" s="173" t="n">
        <f aca="false">S307*H307</f>
        <v>0</v>
      </c>
      <c r="AR307" s="10" t="s">
        <v>371</v>
      </c>
      <c r="AT307" s="10" t="s">
        <v>131</v>
      </c>
      <c r="AU307" s="10" t="s">
        <v>137</v>
      </c>
      <c r="AY307" s="10" t="s">
        <v>128</v>
      </c>
      <c r="BE307" s="174" t="n">
        <f aca="false">IF(N307="základní",J307,0)</f>
        <v>0</v>
      </c>
      <c r="BF307" s="174" t="n">
        <f aca="false">IF(N307="snížená",J307,0)</f>
        <v>0</v>
      </c>
      <c r="BG307" s="174" t="n">
        <f aca="false">IF(N307="zákl. přenesená",J307,0)</f>
        <v>0</v>
      </c>
      <c r="BH307" s="174" t="n">
        <f aca="false">IF(N307="sníž. přenesená",J307,0)</f>
        <v>0</v>
      </c>
      <c r="BI307" s="174" t="n">
        <f aca="false">IF(N307="nulová",J307,0)</f>
        <v>0</v>
      </c>
      <c r="BJ307" s="10" t="s">
        <v>137</v>
      </c>
      <c r="BK307" s="174" t="n">
        <f aca="false">ROUND(I307*H307,2)</f>
        <v>0</v>
      </c>
      <c r="BL307" s="10" t="s">
        <v>371</v>
      </c>
      <c r="BM307" s="10" t="s">
        <v>494</v>
      </c>
    </row>
    <row r="308" s="28" customFormat="true" ht="31.5" hidden="false" customHeight="true" outlineLevel="0" collapsed="false">
      <c r="B308" s="29"/>
      <c r="C308" s="163" t="n">
        <v>79</v>
      </c>
      <c r="D308" s="163" t="s">
        <v>131</v>
      </c>
      <c r="E308" s="164" t="s">
        <v>495</v>
      </c>
      <c r="F308" s="165" t="s">
        <v>496</v>
      </c>
      <c r="G308" s="166" t="s">
        <v>221</v>
      </c>
      <c r="H308" s="167" t="n">
        <v>3</v>
      </c>
      <c r="I308" s="168"/>
      <c r="J308" s="169" t="n">
        <f aca="false">ROUND(I308*H308,2)</f>
        <v>0</v>
      </c>
      <c r="K308" s="165" t="s">
        <v>135</v>
      </c>
      <c r="L308" s="29"/>
      <c r="M308" s="170"/>
      <c r="N308" s="171" t="s">
        <v>38</v>
      </c>
      <c r="O308" s="172" t="n">
        <v>0.103</v>
      </c>
      <c r="P308" s="172" t="n">
        <f aca="false">O308*H308</f>
        <v>0.309</v>
      </c>
      <c r="Q308" s="172" t="n">
        <v>7E-005</v>
      </c>
      <c r="R308" s="172" t="n">
        <f aca="false">Q308*H308</f>
        <v>0.00021</v>
      </c>
      <c r="S308" s="172" t="n">
        <v>0</v>
      </c>
      <c r="T308" s="173" t="n">
        <f aca="false">S308*H308</f>
        <v>0</v>
      </c>
      <c r="AR308" s="10" t="s">
        <v>371</v>
      </c>
      <c r="AT308" s="10" t="s">
        <v>131</v>
      </c>
      <c r="AU308" s="10" t="s">
        <v>137</v>
      </c>
      <c r="AY308" s="10" t="s">
        <v>128</v>
      </c>
      <c r="BE308" s="174" t="n">
        <f aca="false">IF(N308="základní",J308,0)</f>
        <v>0</v>
      </c>
      <c r="BF308" s="174" t="n">
        <f aca="false">IF(N308="snížená",J308,0)</f>
        <v>0</v>
      </c>
      <c r="BG308" s="174" t="n">
        <f aca="false">IF(N308="zákl. přenesená",J308,0)</f>
        <v>0</v>
      </c>
      <c r="BH308" s="174" t="n">
        <f aca="false">IF(N308="sníž. přenesená",J308,0)</f>
        <v>0</v>
      </c>
      <c r="BI308" s="174" t="n">
        <f aca="false">IF(N308="nulová",J308,0)</f>
        <v>0</v>
      </c>
      <c r="BJ308" s="10" t="s">
        <v>137</v>
      </c>
      <c r="BK308" s="174" t="n">
        <f aca="false">ROUND(I308*H308,2)</f>
        <v>0</v>
      </c>
      <c r="BL308" s="10" t="s">
        <v>371</v>
      </c>
      <c r="BM308" s="10" t="s">
        <v>497</v>
      </c>
    </row>
    <row r="309" s="175" customFormat="true" ht="22.5" hidden="false" customHeight="true" outlineLevel="0" collapsed="false">
      <c r="B309" s="176"/>
      <c r="D309" s="177" t="s">
        <v>139</v>
      </c>
      <c r="E309" s="178"/>
      <c r="F309" s="179" t="s">
        <v>472</v>
      </c>
      <c r="H309" s="180" t="n">
        <v>3</v>
      </c>
      <c r="L309" s="176"/>
      <c r="M309" s="181"/>
      <c r="N309" s="182"/>
      <c r="O309" s="182"/>
      <c r="P309" s="182"/>
      <c r="Q309" s="182"/>
      <c r="R309" s="182"/>
      <c r="S309" s="182"/>
      <c r="T309" s="183"/>
      <c r="AT309" s="184" t="s">
        <v>139</v>
      </c>
      <c r="AU309" s="184" t="s">
        <v>137</v>
      </c>
      <c r="AV309" s="175" t="s">
        <v>137</v>
      </c>
      <c r="AW309" s="175" t="s">
        <v>30</v>
      </c>
      <c r="AX309" s="175" t="s">
        <v>71</v>
      </c>
      <c r="AY309" s="184" t="s">
        <v>128</v>
      </c>
    </row>
    <row r="310" s="28" customFormat="true" ht="22.5" hidden="false" customHeight="true" outlineLevel="0" collapsed="false">
      <c r="B310" s="29"/>
      <c r="C310" s="163" t="n">
        <v>80</v>
      </c>
      <c r="D310" s="163" t="s">
        <v>131</v>
      </c>
      <c r="E310" s="164" t="s">
        <v>498</v>
      </c>
      <c r="F310" s="165" t="s">
        <v>499</v>
      </c>
      <c r="G310" s="166" t="s">
        <v>143</v>
      </c>
      <c r="H310" s="167" t="n">
        <v>8</v>
      </c>
      <c r="I310" s="168"/>
      <c r="J310" s="169" t="n">
        <f aca="false">ROUND(I310*H310,2)</f>
        <v>0</v>
      </c>
      <c r="K310" s="165" t="s">
        <v>135</v>
      </c>
      <c r="L310" s="29"/>
      <c r="M310" s="170"/>
      <c r="N310" s="171" t="s">
        <v>38</v>
      </c>
      <c r="O310" s="172" t="n">
        <v>0.425</v>
      </c>
      <c r="P310" s="172" t="n">
        <f aca="false">O310*H310</f>
        <v>3.4</v>
      </c>
      <c r="Q310" s="172" t="n">
        <v>0</v>
      </c>
      <c r="R310" s="172" t="n">
        <f aca="false">Q310*H310</f>
        <v>0</v>
      </c>
      <c r="S310" s="172" t="n">
        <v>0</v>
      </c>
      <c r="T310" s="173" t="n">
        <f aca="false">S310*H310</f>
        <v>0</v>
      </c>
      <c r="AR310" s="10" t="s">
        <v>371</v>
      </c>
      <c r="AT310" s="10" t="s">
        <v>131</v>
      </c>
      <c r="AU310" s="10" t="s">
        <v>137</v>
      </c>
      <c r="AY310" s="10" t="s">
        <v>128</v>
      </c>
      <c r="BE310" s="174" t="n">
        <f aca="false">IF(N310="základní",J310,0)</f>
        <v>0</v>
      </c>
      <c r="BF310" s="174" t="n">
        <f aca="false">IF(N310="snížená",J310,0)</f>
        <v>0</v>
      </c>
      <c r="BG310" s="174" t="n">
        <f aca="false">IF(N310="zákl. přenesená",J310,0)</f>
        <v>0</v>
      </c>
      <c r="BH310" s="174" t="n">
        <f aca="false">IF(N310="sníž. přenesená",J310,0)</f>
        <v>0</v>
      </c>
      <c r="BI310" s="174" t="n">
        <f aca="false">IF(N310="nulová",J310,0)</f>
        <v>0</v>
      </c>
      <c r="BJ310" s="10" t="s">
        <v>137</v>
      </c>
      <c r="BK310" s="174" t="n">
        <f aca="false">ROUND(I310*H310,2)</f>
        <v>0</v>
      </c>
      <c r="BL310" s="10" t="s">
        <v>371</v>
      </c>
      <c r="BM310" s="10" t="s">
        <v>500</v>
      </c>
    </row>
    <row r="311" s="175" customFormat="true" ht="22.5" hidden="false" customHeight="true" outlineLevel="0" collapsed="false">
      <c r="B311" s="176"/>
      <c r="D311" s="187" t="s">
        <v>139</v>
      </c>
      <c r="E311" s="184"/>
      <c r="F311" s="194" t="s">
        <v>501</v>
      </c>
      <c r="H311" s="195" t="n">
        <v>2</v>
      </c>
      <c r="L311" s="176"/>
      <c r="M311" s="181"/>
      <c r="N311" s="182"/>
      <c r="O311" s="182"/>
      <c r="P311" s="182"/>
      <c r="Q311" s="182"/>
      <c r="R311" s="182"/>
      <c r="S311" s="182"/>
      <c r="T311" s="183"/>
      <c r="AT311" s="184" t="s">
        <v>139</v>
      </c>
      <c r="AU311" s="184" t="s">
        <v>137</v>
      </c>
      <c r="AV311" s="175" t="s">
        <v>137</v>
      </c>
      <c r="AW311" s="175" t="s">
        <v>30</v>
      </c>
      <c r="AX311" s="175" t="s">
        <v>66</v>
      </c>
      <c r="AY311" s="184" t="s">
        <v>128</v>
      </c>
    </row>
    <row r="312" s="175" customFormat="true" ht="22.5" hidden="false" customHeight="true" outlineLevel="0" collapsed="false">
      <c r="B312" s="176"/>
      <c r="D312" s="187" t="s">
        <v>139</v>
      </c>
      <c r="E312" s="184"/>
      <c r="F312" s="194" t="s">
        <v>502</v>
      </c>
      <c r="H312" s="195" t="n">
        <v>6</v>
      </c>
      <c r="L312" s="176"/>
      <c r="M312" s="181"/>
      <c r="N312" s="182"/>
      <c r="O312" s="182"/>
      <c r="P312" s="182"/>
      <c r="Q312" s="182"/>
      <c r="R312" s="182"/>
      <c r="S312" s="182"/>
      <c r="T312" s="183"/>
      <c r="AT312" s="184" t="s">
        <v>139</v>
      </c>
      <c r="AU312" s="184" t="s">
        <v>137</v>
      </c>
      <c r="AV312" s="175" t="s">
        <v>137</v>
      </c>
      <c r="AW312" s="175" t="s">
        <v>30</v>
      </c>
      <c r="AX312" s="175" t="s">
        <v>66</v>
      </c>
      <c r="AY312" s="184" t="s">
        <v>128</v>
      </c>
    </row>
    <row r="313" s="196" customFormat="true" ht="22.5" hidden="false" customHeight="true" outlineLevel="0" collapsed="false">
      <c r="B313" s="197"/>
      <c r="D313" s="177" t="s">
        <v>139</v>
      </c>
      <c r="E313" s="204"/>
      <c r="F313" s="205" t="s">
        <v>164</v>
      </c>
      <c r="H313" s="206" t="n">
        <v>8</v>
      </c>
      <c r="L313" s="197"/>
      <c r="M313" s="201"/>
      <c r="N313" s="202"/>
      <c r="O313" s="202"/>
      <c r="P313" s="202"/>
      <c r="Q313" s="202"/>
      <c r="R313" s="202"/>
      <c r="S313" s="202"/>
      <c r="T313" s="203"/>
      <c r="AT313" s="198" t="s">
        <v>139</v>
      </c>
      <c r="AU313" s="198" t="s">
        <v>137</v>
      </c>
      <c r="AV313" s="196" t="s">
        <v>136</v>
      </c>
      <c r="AW313" s="196" t="s">
        <v>30</v>
      </c>
      <c r="AX313" s="196" t="s">
        <v>71</v>
      </c>
      <c r="AY313" s="198" t="s">
        <v>128</v>
      </c>
    </row>
    <row r="314" s="28" customFormat="true" ht="22.5" hidden="false" customHeight="true" outlineLevel="0" collapsed="false">
      <c r="B314" s="29"/>
      <c r="C314" s="163" t="n">
        <v>81</v>
      </c>
      <c r="D314" s="163" t="s">
        <v>131</v>
      </c>
      <c r="E314" s="164" t="s">
        <v>503</v>
      </c>
      <c r="F314" s="165" t="s">
        <v>504</v>
      </c>
      <c r="G314" s="166" t="s">
        <v>143</v>
      </c>
      <c r="H314" s="167" t="n">
        <v>8</v>
      </c>
      <c r="I314" s="168"/>
      <c r="J314" s="169" t="n">
        <f aca="false">ROUND(I314*H314,2)</f>
        <v>0</v>
      </c>
      <c r="K314" s="165" t="s">
        <v>135</v>
      </c>
      <c r="L314" s="29"/>
      <c r="M314" s="170"/>
      <c r="N314" s="171" t="s">
        <v>38</v>
      </c>
      <c r="O314" s="172" t="n">
        <v>0.11</v>
      </c>
      <c r="P314" s="172" t="n">
        <f aca="false">O314*H314</f>
        <v>0.88</v>
      </c>
      <c r="Q314" s="172" t="n">
        <v>7E-005</v>
      </c>
      <c r="R314" s="172" t="n">
        <f aca="false">Q314*H314</f>
        <v>0.00056</v>
      </c>
      <c r="S314" s="172" t="n">
        <v>0</v>
      </c>
      <c r="T314" s="173" t="n">
        <f aca="false">S314*H314</f>
        <v>0</v>
      </c>
      <c r="AR314" s="10" t="s">
        <v>371</v>
      </c>
      <c r="AT314" s="10" t="s">
        <v>131</v>
      </c>
      <c r="AU314" s="10" t="s">
        <v>137</v>
      </c>
      <c r="AY314" s="10" t="s">
        <v>128</v>
      </c>
      <c r="BE314" s="174" t="n">
        <f aca="false">IF(N314="základní",J314,0)</f>
        <v>0</v>
      </c>
      <c r="BF314" s="174" t="n">
        <f aca="false">IF(N314="snížená",J314,0)</f>
        <v>0</v>
      </c>
      <c r="BG314" s="174" t="n">
        <f aca="false">IF(N314="zákl. přenesená",J314,0)</f>
        <v>0</v>
      </c>
      <c r="BH314" s="174" t="n">
        <f aca="false">IF(N314="sníž. přenesená",J314,0)</f>
        <v>0</v>
      </c>
      <c r="BI314" s="174" t="n">
        <f aca="false">IF(N314="nulová",J314,0)</f>
        <v>0</v>
      </c>
      <c r="BJ314" s="10" t="s">
        <v>137</v>
      </c>
      <c r="BK314" s="174" t="n">
        <f aca="false">ROUND(I314*H314,2)</f>
        <v>0</v>
      </c>
      <c r="BL314" s="10" t="s">
        <v>371</v>
      </c>
      <c r="BM314" s="10" t="s">
        <v>505</v>
      </c>
    </row>
    <row r="315" s="175" customFormat="true" ht="22.5" hidden="false" customHeight="true" outlineLevel="0" collapsed="false">
      <c r="B315" s="176"/>
      <c r="D315" s="187" t="s">
        <v>139</v>
      </c>
      <c r="E315" s="184"/>
      <c r="F315" s="194" t="s">
        <v>501</v>
      </c>
      <c r="H315" s="195" t="n">
        <v>2</v>
      </c>
      <c r="L315" s="176"/>
      <c r="M315" s="181"/>
      <c r="N315" s="182"/>
      <c r="O315" s="182"/>
      <c r="P315" s="182"/>
      <c r="Q315" s="182"/>
      <c r="R315" s="182"/>
      <c r="S315" s="182"/>
      <c r="T315" s="183"/>
      <c r="AT315" s="184" t="s">
        <v>139</v>
      </c>
      <c r="AU315" s="184" t="s">
        <v>137</v>
      </c>
      <c r="AV315" s="175" t="s">
        <v>137</v>
      </c>
      <c r="AW315" s="175" t="s">
        <v>30</v>
      </c>
      <c r="AX315" s="175" t="s">
        <v>66</v>
      </c>
      <c r="AY315" s="184" t="s">
        <v>128</v>
      </c>
    </row>
    <row r="316" s="175" customFormat="true" ht="22.5" hidden="false" customHeight="true" outlineLevel="0" collapsed="false">
      <c r="B316" s="176"/>
      <c r="D316" s="187" t="s">
        <v>139</v>
      </c>
      <c r="E316" s="184"/>
      <c r="F316" s="194" t="s">
        <v>506</v>
      </c>
      <c r="H316" s="195" t="n">
        <v>6</v>
      </c>
      <c r="L316" s="176"/>
      <c r="M316" s="181"/>
      <c r="N316" s="182"/>
      <c r="O316" s="182"/>
      <c r="P316" s="182"/>
      <c r="Q316" s="182"/>
      <c r="R316" s="182"/>
      <c r="S316" s="182"/>
      <c r="T316" s="183"/>
      <c r="AT316" s="184" t="s">
        <v>139</v>
      </c>
      <c r="AU316" s="184" t="s">
        <v>137</v>
      </c>
      <c r="AV316" s="175" t="s">
        <v>137</v>
      </c>
      <c r="AW316" s="175" t="s">
        <v>30</v>
      </c>
      <c r="AX316" s="175" t="s">
        <v>66</v>
      </c>
      <c r="AY316" s="184" t="s">
        <v>128</v>
      </c>
    </row>
    <row r="317" s="196" customFormat="true" ht="22.5" hidden="false" customHeight="true" outlineLevel="0" collapsed="false">
      <c r="B317" s="197"/>
      <c r="D317" s="177" t="s">
        <v>139</v>
      </c>
      <c r="E317" s="204"/>
      <c r="F317" s="205" t="s">
        <v>164</v>
      </c>
      <c r="H317" s="206" t="n">
        <v>8</v>
      </c>
      <c r="L317" s="197"/>
      <c r="M317" s="201"/>
      <c r="N317" s="202"/>
      <c r="O317" s="202"/>
      <c r="P317" s="202"/>
      <c r="Q317" s="202"/>
      <c r="R317" s="202"/>
      <c r="S317" s="202"/>
      <c r="T317" s="203"/>
      <c r="AT317" s="198" t="s">
        <v>139</v>
      </c>
      <c r="AU317" s="198" t="s">
        <v>137</v>
      </c>
      <c r="AV317" s="196" t="s">
        <v>136</v>
      </c>
      <c r="AW317" s="196" t="s">
        <v>30</v>
      </c>
      <c r="AX317" s="196" t="s">
        <v>71</v>
      </c>
      <c r="AY317" s="198" t="s">
        <v>128</v>
      </c>
    </row>
    <row r="318" s="28" customFormat="true" ht="22.5" hidden="false" customHeight="true" outlineLevel="0" collapsed="false">
      <c r="B318" s="29"/>
      <c r="C318" s="163" t="n">
        <v>82</v>
      </c>
      <c r="D318" s="163" t="s">
        <v>131</v>
      </c>
      <c r="E318" s="164" t="s">
        <v>507</v>
      </c>
      <c r="F318" s="165" t="s">
        <v>508</v>
      </c>
      <c r="G318" s="166" t="s">
        <v>143</v>
      </c>
      <c r="H318" s="167" t="n">
        <v>2</v>
      </c>
      <c r="I318" s="168"/>
      <c r="J318" s="169" t="n">
        <f aca="false">ROUND(I318*H318,2)</f>
        <v>0</v>
      </c>
      <c r="K318" s="165" t="s">
        <v>135</v>
      </c>
      <c r="L318" s="29"/>
      <c r="M318" s="170"/>
      <c r="N318" s="171" t="s">
        <v>38</v>
      </c>
      <c r="O318" s="172" t="n">
        <v>0.204</v>
      </c>
      <c r="P318" s="172" t="n">
        <f aca="false">O318*H318</f>
        <v>0.408</v>
      </c>
      <c r="Q318" s="172" t="n">
        <v>0.00076</v>
      </c>
      <c r="R318" s="172" t="n">
        <f aca="false">Q318*H318</f>
        <v>0.00152</v>
      </c>
      <c r="S318" s="172" t="n">
        <v>0</v>
      </c>
      <c r="T318" s="173" t="n">
        <f aca="false">S318*H318</f>
        <v>0</v>
      </c>
      <c r="AR318" s="10" t="s">
        <v>371</v>
      </c>
      <c r="AT318" s="10" t="s">
        <v>131</v>
      </c>
      <c r="AU318" s="10" t="s">
        <v>137</v>
      </c>
      <c r="AY318" s="10" t="s">
        <v>128</v>
      </c>
      <c r="BE318" s="174" t="n">
        <f aca="false">IF(N318="základní",J318,0)</f>
        <v>0</v>
      </c>
      <c r="BF318" s="174" t="n">
        <f aca="false">IF(N318="snížená",J318,0)</f>
        <v>0</v>
      </c>
      <c r="BG318" s="174" t="n">
        <f aca="false">IF(N318="zákl. přenesená",J318,0)</f>
        <v>0</v>
      </c>
      <c r="BH318" s="174" t="n">
        <f aca="false">IF(N318="sníž. přenesená",J318,0)</f>
        <v>0</v>
      </c>
      <c r="BI318" s="174" t="n">
        <f aca="false">IF(N318="nulová",J318,0)</f>
        <v>0</v>
      </c>
      <c r="BJ318" s="10" t="s">
        <v>137</v>
      </c>
      <c r="BK318" s="174" t="n">
        <f aca="false">ROUND(I318*H318,2)</f>
        <v>0</v>
      </c>
      <c r="BL318" s="10" t="s">
        <v>371</v>
      </c>
      <c r="BM318" s="10" t="s">
        <v>509</v>
      </c>
    </row>
    <row r="319" s="28" customFormat="true" ht="31.5" hidden="false" customHeight="true" outlineLevel="0" collapsed="false">
      <c r="B319" s="29"/>
      <c r="C319" s="163" t="n">
        <v>83</v>
      </c>
      <c r="D319" s="163" t="s">
        <v>131</v>
      </c>
      <c r="E319" s="164" t="s">
        <v>510</v>
      </c>
      <c r="F319" s="165" t="s">
        <v>511</v>
      </c>
      <c r="G319" s="166" t="s">
        <v>143</v>
      </c>
      <c r="H319" s="167" t="n">
        <v>1</v>
      </c>
      <c r="I319" s="168"/>
      <c r="J319" s="169" t="n">
        <f aca="false">ROUND(I319*H319,2)</f>
        <v>0</v>
      </c>
      <c r="K319" s="165" t="s">
        <v>135</v>
      </c>
      <c r="L319" s="29"/>
      <c r="M319" s="170"/>
      <c r="N319" s="171" t="s">
        <v>38</v>
      </c>
      <c r="O319" s="172" t="n">
        <v>0.375</v>
      </c>
      <c r="P319" s="172" t="n">
        <f aca="false">O319*H319</f>
        <v>0.375</v>
      </c>
      <c r="Q319" s="172" t="n">
        <v>0.00327</v>
      </c>
      <c r="R319" s="172" t="n">
        <f aca="false">Q319*H319</f>
        <v>0.00327</v>
      </c>
      <c r="S319" s="172" t="n">
        <v>0</v>
      </c>
      <c r="T319" s="173" t="n">
        <f aca="false">S319*H319</f>
        <v>0</v>
      </c>
      <c r="AR319" s="10" t="s">
        <v>371</v>
      </c>
      <c r="AT319" s="10" t="s">
        <v>131</v>
      </c>
      <c r="AU319" s="10" t="s">
        <v>137</v>
      </c>
      <c r="AY319" s="10" t="s">
        <v>128</v>
      </c>
      <c r="BE319" s="174" t="n">
        <f aca="false">IF(N319="základní",J319,0)</f>
        <v>0</v>
      </c>
      <c r="BF319" s="174" t="n">
        <f aca="false">IF(N319="snížená",J319,0)</f>
        <v>0</v>
      </c>
      <c r="BG319" s="174" t="n">
        <f aca="false">IF(N319="zákl. přenesená",J319,0)</f>
        <v>0</v>
      </c>
      <c r="BH319" s="174" t="n">
        <f aca="false">IF(N319="sníž. přenesená",J319,0)</f>
        <v>0</v>
      </c>
      <c r="BI319" s="174" t="n">
        <f aca="false">IF(N319="nulová",J319,0)</f>
        <v>0</v>
      </c>
      <c r="BJ319" s="10" t="s">
        <v>137</v>
      </c>
      <c r="BK319" s="174" t="n">
        <f aca="false">ROUND(I319*H319,2)</f>
        <v>0</v>
      </c>
      <c r="BL319" s="10" t="s">
        <v>371</v>
      </c>
      <c r="BM319" s="10" t="s">
        <v>512</v>
      </c>
    </row>
    <row r="320" s="28" customFormat="true" ht="22.5" hidden="false" customHeight="true" outlineLevel="0" collapsed="false">
      <c r="B320" s="29"/>
      <c r="C320" s="163" t="n">
        <v>84</v>
      </c>
      <c r="D320" s="163" t="s">
        <v>131</v>
      </c>
      <c r="E320" s="164" t="s">
        <v>513</v>
      </c>
      <c r="F320" s="165" t="s">
        <v>514</v>
      </c>
      <c r="G320" s="166" t="s">
        <v>221</v>
      </c>
      <c r="H320" s="167" t="n">
        <v>35.5</v>
      </c>
      <c r="I320" s="168"/>
      <c r="J320" s="169" t="n">
        <f aca="false">ROUND(I320*H320,2)</f>
        <v>0</v>
      </c>
      <c r="K320" s="165" t="s">
        <v>135</v>
      </c>
      <c r="L320" s="29"/>
      <c r="M320" s="170"/>
      <c r="N320" s="171" t="s">
        <v>38</v>
      </c>
      <c r="O320" s="172" t="n">
        <v>0.067</v>
      </c>
      <c r="P320" s="172" t="n">
        <f aca="false">O320*H320</f>
        <v>2.3785</v>
      </c>
      <c r="Q320" s="172" t="n">
        <v>0.00019</v>
      </c>
      <c r="R320" s="172" t="n">
        <f aca="false">Q320*H320</f>
        <v>0.006745</v>
      </c>
      <c r="S320" s="172" t="n">
        <v>0</v>
      </c>
      <c r="T320" s="173" t="n">
        <f aca="false">S320*H320</f>
        <v>0</v>
      </c>
      <c r="AR320" s="10" t="s">
        <v>371</v>
      </c>
      <c r="AT320" s="10" t="s">
        <v>131</v>
      </c>
      <c r="AU320" s="10" t="s">
        <v>137</v>
      </c>
      <c r="AY320" s="10" t="s">
        <v>128</v>
      </c>
      <c r="BE320" s="174" t="n">
        <f aca="false">IF(N320="základní",J320,0)</f>
        <v>0</v>
      </c>
      <c r="BF320" s="174" t="n">
        <f aca="false">IF(N320="snížená",J320,0)</f>
        <v>0</v>
      </c>
      <c r="BG320" s="174" t="n">
        <f aca="false">IF(N320="zákl. přenesená",J320,0)</f>
        <v>0</v>
      </c>
      <c r="BH320" s="174" t="n">
        <f aca="false">IF(N320="sníž. přenesená",J320,0)</f>
        <v>0</v>
      </c>
      <c r="BI320" s="174" t="n">
        <f aca="false">IF(N320="nulová",J320,0)</f>
        <v>0</v>
      </c>
      <c r="BJ320" s="10" t="s">
        <v>137</v>
      </c>
      <c r="BK320" s="174" t="n">
        <f aca="false">ROUND(I320*H320,2)</f>
        <v>0</v>
      </c>
      <c r="BL320" s="10" t="s">
        <v>371</v>
      </c>
      <c r="BM320" s="10" t="s">
        <v>515</v>
      </c>
    </row>
    <row r="321" s="28" customFormat="true" ht="31.5" hidden="false" customHeight="true" outlineLevel="0" collapsed="false">
      <c r="B321" s="29"/>
      <c r="C321" s="163" t="n">
        <v>85</v>
      </c>
      <c r="D321" s="163" t="s">
        <v>131</v>
      </c>
      <c r="E321" s="164" t="s">
        <v>516</v>
      </c>
      <c r="F321" s="165" t="s">
        <v>517</v>
      </c>
      <c r="G321" s="166" t="s">
        <v>147</v>
      </c>
      <c r="H321" s="167" t="n">
        <v>0.006</v>
      </c>
      <c r="I321" s="168"/>
      <c r="J321" s="169" t="n">
        <f aca="false">ROUND(I321*H321,2)</f>
        <v>0</v>
      </c>
      <c r="K321" s="165" t="s">
        <v>135</v>
      </c>
      <c r="L321" s="29"/>
      <c r="M321" s="170"/>
      <c r="N321" s="171" t="s">
        <v>38</v>
      </c>
      <c r="O321" s="172" t="n">
        <v>4.155</v>
      </c>
      <c r="P321" s="172" t="n">
        <f aca="false">O321*H321</f>
        <v>0.02493</v>
      </c>
      <c r="Q321" s="172" t="n">
        <v>0</v>
      </c>
      <c r="R321" s="172" t="n">
        <f aca="false">Q321*H321</f>
        <v>0</v>
      </c>
      <c r="S321" s="172" t="n">
        <v>0</v>
      </c>
      <c r="T321" s="173" t="n">
        <f aca="false">S321*H321</f>
        <v>0</v>
      </c>
      <c r="AR321" s="10" t="s">
        <v>371</v>
      </c>
      <c r="AT321" s="10" t="s">
        <v>131</v>
      </c>
      <c r="AU321" s="10" t="s">
        <v>137</v>
      </c>
      <c r="AY321" s="10" t="s">
        <v>128</v>
      </c>
      <c r="BE321" s="174" t="n">
        <f aca="false">IF(N321="základní",J321,0)</f>
        <v>0</v>
      </c>
      <c r="BF321" s="174" t="n">
        <f aca="false">IF(N321="snížená",J321,0)</f>
        <v>0</v>
      </c>
      <c r="BG321" s="174" t="n">
        <f aca="false">IF(N321="zákl. přenesená",J321,0)</f>
        <v>0</v>
      </c>
      <c r="BH321" s="174" t="n">
        <f aca="false">IF(N321="sníž. přenesená",J321,0)</f>
        <v>0</v>
      </c>
      <c r="BI321" s="174" t="n">
        <f aca="false">IF(N321="nulová",J321,0)</f>
        <v>0</v>
      </c>
      <c r="BJ321" s="10" t="s">
        <v>137</v>
      </c>
      <c r="BK321" s="174" t="n">
        <f aca="false">ROUND(I321*H321,2)</f>
        <v>0</v>
      </c>
      <c r="BL321" s="10" t="s">
        <v>371</v>
      </c>
      <c r="BM321" s="10" t="s">
        <v>518</v>
      </c>
    </row>
    <row r="322" s="28" customFormat="true" ht="22.5" hidden="false" customHeight="true" outlineLevel="0" collapsed="false">
      <c r="B322" s="29"/>
      <c r="C322" s="163" t="n">
        <v>86</v>
      </c>
      <c r="D322" s="163" t="s">
        <v>131</v>
      </c>
      <c r="E322" s="164" t="s">
        <v>519</v>
      </c>
      <c r="F322" s="165" t="s">
        <v>520</v>
      </c>
      <c r="G322" s="166" t="s">
        <v>147</v>
      </c>
      <c r="H322" s="167" t="n">
        <v>0.04</v>
      </c>
      <c r="I322" s="168"/>
      <c r="J322" s="169" t="n">
        <f aca="false">ROUND(I322*H322,2)</f>
        <v>0</v>
      </c>
      <c r="K322" s="165" t="s">
        <v>135</v>
      </c>
      <c r="L322" s="29"/>
      <c r="M322" s="170"/>
      <c r="N322" s="171" t="s">
        <v>38</v>
      </c>
      <c r="O322" s="172" t="n">
        <v>1.327</v>
      </c>
      <c r="P322" s="172" t="n">
        <f aca="false">O322*H322</f>
        <v>0.05308</v>
      </c>
      <c r="Q322" s="172" t="n">
        <v>0</v>
      </c>
      <c r="R322" s="172" t="n">
        <f aca="false">Q322*H322</f>
        <v>0</v>
      </c>
      <c r="S322" s="172" t="n">
        <v>0</v>
      </c>
      <c r="T322" s="173" t="n">
        <f aca="false">S322*H322</f>
        <v>0</v>
      </c>
      <c r="AR322" s="10" t="s">
        <v>371</v>
      </c>
      <c r="AT322" s="10" t="s">
        <v>131</v>
      </c>
      <c r="AU322" s="10" t="s">
        <v>137</v>
      </c>
      <c r="AY322" s="10" t="s">
        <v>128</v>
      </c>
      <c r="BE322" s="174" t="n">
        <f aca="false">IF(N322="základní",J322,0)</f>
        <v>0</v>
      </c>
      <c r="BF322" s="174" t="n">
        <f aca="false">IF(N322="snížená",J322,0)</f>
        <v>0</v>
      </c>
      <c r="BG322" s="174" t="n">
        <f aca="false">IF(N322="zákl. přenesená",J322,0)</f>
        <v>0</v>
      </c>
      <c r="BH322" s="174" t="n">
        <f aca="false">IF(N322="sníž. přenesená",J322,0)</f>
        <v>0</v>
      </c>
      <c r="BI322" s="174" t="n">
        <f aca="false">IF(N322="nulová",J322,0)</f>
        <v>0</v>
      </c>
      <c r="BJ322" s="10" t="s">
        <v>137</v>
      </c>
      <c r="BK322" s="174" t="n">
        <f aca="false">ROUND(I322*H322,2)</f>
        <v>0</v>
      </c>
      <c r="BL322" s="10" t="s">
        <v>371</v>
      </c>
      <c r="BM322" s="10" t="s">
        <v>521</v>
      </c>
    </row>
    <row r="323" s="149" customFormat="true" ht="29.85" hidden="false" customHeight="true" outlineLevel="0" collapsed="false">
      <c r="B323" s="150"/>
      <c r="D323" s="160" t="s">
        <v>65</v>
      </c>
      <c r="E323" s="161" t="s">
        <v>522</v>
      </c>
      <c r="F323" s="161" t="s">
        <v>523</v>
      </c>
      <c r="J323" s="162" t="n">
        <f aca="false">BK323</f>
        <v>0</v>
      </c>
      <c r="L323" s="150"/>
      <c r="M323" s="154"/>
      <c r="N323" s="155"/>
      <c r="O323" s="155"/>
      <c r="P323" s="156" t="n">
        <f aca="false">SUM(P324:P334)</f>
        <v>7.179162</v>
      </c>
      <c r="Q323" s="155"/>
      <c r="R323" s="156" t="n">
        <f aca="false">SUM(R324:R334)</f>
        <v>0.06338</v>
      </c>
      <c r="S323" s="155"/>
      <c r="T323" s="157" t="n">
        <f aca="false">SUM(T324:T334)</f>
        <v>0.03879</v>
      </c>
      <c r="AR323" s="151" t="s">
        <v>137</v>
      </c>
      <c r="AT323" s="158" t="s">
        <v>65</v>
      </c>
      <c r="AU323" s="158" t="s">
        <v>71</v>
      </c>
      <c r="AY323" s="151" t="s">
        <v>128</v>
      </c>
      <c r="BK323" s="159" t="n">
        <f aca="false">SUM(BK324:BK334)</f>
        <v>0</v>
      </c>
    </row>
    <row r="324" s="28" customFormat="true" ht="22.5" hidden="false" customHeight="true" outlineLevel="0" collapsed="false">
      <c r="B324" s="29"/>
      <c r="C324" s="163" t="n">
        <v>87</v>
      </c>
      <c r="D324" s="163" t="s">
        <v>131</v>
      </c>
      <c r="E324" s="164" t="s">
        <v>524</v>
      </c>
      <c r="F324" s="165" t="s">
        <v>525</v>
      </c>
      <c r="G324" s="166" t="s">
        <v>526</v>
      </c>
      <c r="H324" s="167" t="n">
        <v>1</v>
      </c>
      <c r="I324" s="168"/>
      <c r="J324" s="169" t="n">
        <f aca="false">ROUND(I324*H324,2)</f>
        <v>0</v>
      </c>
      <c r="K324" s="165" t="s">
        <v>135</v>
      </c>
      <c r="L324" s="29"/>
      <c r="M324" s="170"/>
      <c r="N324" s="171" t="s">
        <v>38</v>
      </c>
      <c r="O324" s="172" t="n">
        <v>0.548</v>
      </c>
      <c r="P324" s="172" t="n">
        <f aca="false">O324*H324</f>
        <v>0.548</v>
      </c>
      <c r="Q324" s="172" t="n">
        <v>0</v>
      </c>
      <c r="R324" s="172" t="n">
        <f aca="false">Q324*H324</f>
        <v>0</v>
      </c>
      <c r="S324" s="172" t="n">
        <v>0.01933</v>
      </c>
      <c r="T324" s="173" t="n">
        <f aca="false">S324*H324</f>
        <v>0.01933</v>
      </c>
      <c r="AR324" s="10" t="s">
        <v>371</v>
      </c>
      <c r="AT324" s="10" t="s">
        <v>131</v>
      </c>
      <c r="AU324" s="10" t="s">
        <v>137</v>
      </c>
      <c r="AY324" s="10" t="s">
        <v>128</v>
      </c>
      <c r="BE324" s="174" t="n">
        <f aca="false">IF(N324="základní",J324,0)</f>
        <v>0</v>
      </c>
      <c r="BF324" s="174" t="n">
        <f aca="false">IF(N324="snížená",J324,0)</f>
        <v>0</v>
      </c>
      <c r="BG324" s="174" t="n">
        <f aca="false">IF(N324="zákl. přenesená",J324,0)</f>
        <v>0</v>
      </c>
      <c r="BH324" s="174" t="n">
        <f aca="false">IF(N324="sníž. přenesená",J324,0)</f>
        <v>0</v>
      </c>
      <c r="BI324" s="174" t="n">
        <f aca="false">IF(N324="nulová",J324,0)</f>
        <v>0</v>
      </c>
      <c r="BJ324" s="10" t="s">
        <v>137</v>
      </c>
      <c r="BK324" s="174" t="n">
        <f aca="false">ROUND(I324*H324,2)</f>
        <v>0</v>
      </c>
      <c r="BL324" s="10" t="s">
        <v>371</v>
      </c>
      <c r="BM324" s="10" t="s">
        <v>527</v>
      </c>
    </row>
    <row r="325" s="28" customFormat="true" ht="22.5" hidden="false" customHeight="true" outlineLevel="0" collapsed="false">
      <c r="B325" s="29"/>
      <c r="C325" s="163" t="n">
        <v>88</v>
      </c>
      <c r="D325" s="163" t="s">
        <v>131</v>
      </c>
      <c r="E325" s="164" t="s">
        <v>528</v>
      </c>
      <c r="F325" s="165" t="s">
        <v>529</v>
      </c>
      <c r="G325" s="166" t="s">
        <v>526</v>
      </c>
      <c r="H325" s="167" t="n">
        <v>1</v>
      </c>
      <c r="I325" s="168"/>
      <c r="J325" s="169" t="n">
        <f aca="false">ROUND(I325*H325,2)</f>
        <v>0</v>
      </c>
      <c r="K325" s="165" t="s">
        <v>135</v>
      </c>
      <c r="L325" s="29"/>
      <c r="M325" s="170"/>
      <c r="N325" s="171" t="s">
        <v>38</v>
      </c>
      <c r="O325" s="172" t="n">
        <v>1.1</v>
      </c>
      <c r="P325" s="172" t="n">
        <f aca="false">O325*H325</f>
        <v>1.1</v>
      </c>
      <c r="Q325" s="172" t="n">
        <v>0.02275</v>
      </c>
      <c r="R325" s="172" t="n">
        <f aca="false">Q325*H325</f>
        <v>0.02275</v>
      </c>
      <c r="S325" s="172" t="n">
        <v>0</v>
      </c>
      <c r="T325" s="173" t="n">
        <f aca="false">S325*H325</f>
        <v>0</v>
      </c>
      <c r="AR325" s="10" t="s">
        <v>371</v>
      </c>
      <c r="AT325" s="10" t="s">
        <v>131</v>
      </c>
      <c r="AU325" s="10" t="s">
        <v>137</v>
      </c>
      <c r="AY325" s="10" t="s">
        <v>128</v>
      </c>
      <c r="BE325" s="174" t="n">
        <f aca="false">IF(N325="základní",J325,0)</f>
        <v>0</v>
      </c>
      <c r="BF325" s="174" t="n">
        <f aca="false">IF(N325="snížená",J325,0)</f>
        <v>0</v>
      </c>
      <c r="BG325" s="174" t="n">
        <f aca="false">IF(N325="zákl. přenesená",J325,0)</f>
        <v>0</v>
      </c>
      <c r="BH325" s="174" t="n">
        <f aca="false">IF(N325="sníž. přenesená",J325,0)</f>
        <v>0</v>
      </c>
      <c r="BI325" s="174" t="n">
        <f aca="false">IF(N325="nulová",J325,0)</f>
        <v>0</v>
      </c>
      <c r="BJ325" s="10" t="s">
        <v>137</v>
      </c>
      <c r="BK325" s="174" t="n">
        <f aca="false">ROUND(I325*H325,2)</f>
        <v>0</v>
      </c>
      <c r="BL325" s="10" t="s">
        <v>371</v>
      </c>
      <c r="BM325" s="10" t="s">
        <v>530</v>
      </c>
    </row>
    <row r="326" s="28" customFormat="true" ht="22.5" hidden="false" customHeight="true" outlineLevel="0" collapsed="false">
      <c r="B326" s="29"/>
      <c r="C326" s="163" t="n">
        <v>89</v>
      </c>
      <c r="D326" s="163" t="s">
        <v>131</v>
      </c>
      <c r="E326" s="164" t="s">
        <v>531</v>
      </c>
      <c r="F326" s="165" t="s">
        <v>532</v>
      </c>
      <c r="G326" s="166" t="s">
        <v>526</v>
      </c>
      <c r="H326" s="167" t="n">
        <v>1</v>
      </c>
      <c r="I326" s="168"/>
      <c r="J326" s="169" t="n">
        <f aca="false">ROUND(I326*H326,2)</f>
        <v>0</v>
      </c>
      <c r="K326" s="165" t="s">
        <v>135</v>
      </c>
      <c r="L326" s="29"/>
      <c r="M326" s="170"/>
      <c r="N326" s="171" t="s">
        <v>38</v>
      </c>
      <c r="O326" s="172" t="n">
        <v>0.362</v>
      </c>
      <c r="P326" s="172" t="n">
        <f aca="false">O326*H326</f>
        <v>0.362</v>
      </c>
      <c r="Q326" s="172" t="n">
        <v>0</v>
      </c>
      <c r="R326" s="172" t="n">
        <f aca="false">Q326*H326</f>
        <v>0</v>
      </c>
      <c r="S326" s="172" t="n">
        <v>0.01946</v>
      </c>
      <c r="T326" s="173" t="n">
        <f aca="false">S326*H326</f>
        <v>0.01946</v>
      </c>
      <c r="AR326" s="10" t="s">
        <v>371</v>
      </c>
      <c r="AT326" s="10" t="s">
        <v>131</v>
      </c>
      <c r="AU326" s="10" t="s">
        <v>137</v>
      </c>
      <c r="AY326" s="10" t="s">
        <v>128</v>
      </c>
      <c r="BE326" s="174" t="n">
        <f aca="false">IF(N326="základní",J326,0)</f>
        <v>0</v>
      </c>
      <c r="BF326" s="174" t="n">
        <f aca="false">IF(N326="snížená",J326,0)</f>
        <v>0</v>
      </c>
      <c r="BG326" s="174" t="n">
        <f aca="false">IF(N326="zákl. přenesená",J326,0)</f>
        <v>0</v>
      </c>
      <c r="BH326" s="174" t="n">
        <f aca="false">IF(N326="sníž. přenesená",J326,0)</f>
        <v>0</v>
      </c>
      <c r="BI326" s="174" t="n">
        <f aca="false">IF(N326="nulová",J326,0)</f>
        <v>0</v>
      </c>
      <c r="BJ326" s="10" t="s">
        <v>137</v>
      </c>
      <c r="BK326" s="174" t="n">
        <f aca="false">ROUND(I326*H326,2)</f>
        <v>0</v>
      </c>
      <c r="BL326" s="10" t="s">
        <v>371</v>
      </c>
      <c r="BM326" s="10" t="s">
        <v>533</v>
      </c>
    </row>
    <row r="327" s="28" customFormat="true" ht="22.5" hidden="false" customHeight="true" outlineLevel="0" collapsed="false">
      <c r="B327" s="29"/>
      <c r="C327" s="163" t="n">
        <v>90</v>
      </c>
      <c r="D327" s="163" t="s">
        <v>131</v>
      </c>
      <c r="E327" s="164" t="s">
        <v>534</v>
      </c>
      <c r="F327" s="165" t="s">
        <v>535</v>
      </c>
      <c r="G327" s="166" t="s">
        <v>526</v>
      </c>
      <c r="H327" s="167" t="n">
        <v>1</v>
      </c>
      <c r="I327" s="168"/>
      <c r="J327" s="169" t="n">
        <f aca="false">ROUND(I327*H327,2)</f>
        <v>0</v>
      </c>
      <c r="K327" s="165" t="s">
        <v>135</v>
      </c>
      <c r="L327" s="29"/>
      <c r="M327" s="170"/>
      <c r="N327" s="171" t="s">
        <v>38</v>
      </c>
      <c r="O327" s="172" t="n">
        <v>1.1</v>
      </c>
      <c r="P327" s="172" t="n">
        <f aca="false">O327*H327</f>
        <v>1.1</v>
      </c>
      <c r="Q327" s="172" t="n">
        <v>0.01476</v>
      </c>
      <c r="R327" s="172" t="n">
        <f aca="false">Q327*H327</f>
        <v>0.01476</v>
      </c>
      <c r="S327" s="172" t="n">
        <v>0</v>
      </c>
      <c r="T327" s="173" t="n">
        <f aca="false">S327*H327</f>
        <v>0</v>
      </c>
      <c r="AR327" s="10" t="s">
        <v>371</v>
      </c>
      <c r="AT327" s="10" t="s">
        <v>131</v>
      </c>
      <c r="AU327" s="10" t="s">
        <v>137</v>
      </c>
      <c r="AY327" s="10" t="s">
        <v>128</v>
      </c>
      <c r="BE327" s="174" t="n">
        <f aca="false">IF(N327="základní",J327,0)</f>
        <v>0</v>
      </c>
      <c r="BF327" s="174" t="n">
        <f aca="false">IF(N327="snížená",J327,0)</f>
        <v>0</v>
      </c>
      <c r="BG327" s="174" t="n">
        <f aca="false">IF(N327="zákl. přenesená",J327,0)</f>
        <v>0</v>
      </c>
      <c r="BH327" s="174" t="n">
        <f aca="false">IF(N327="sníž. přenesená",J327,0)</f>
        <v>0</v>
      </c>
      <c r="BI327" s="174" t="n">
        <f aca="false">IF(N327="nulová",J327,0)</f>
        <v>0</v>
      </c>
      <c r="BJ327" s="10" t="s">
        <v>137</v>
      </c>
      <c r="BK327" s="174" t="n">
        <f aca="false">ROUND(I327*H327,2)</f>
        <v>0</v>
      </c>
      <c r="BL327" s="10" t="s">
        <v>371</v>
      </c>
      <c r="BM327" s="10" t="s">
        <v>536</v>
      </c>
    </row>
    <row r="328" s="28" customFormat="true" ht="22.5" hidden="false" customHeight="true" outlineLevel="0" collapsed="false">
      <c r="B328" s="29"/>
      <c r="C328" s="163" t="n">
        <v>91</v>
      </c>
      <c r="D328" s="163" t="s">
        <v>131</v>
      </c>
      <c r="E328" s="164" t="s">
        <v>537</v>
      </c>
      <c r="F328" s="165" t="s">
        <v>538</v>
      </c>
      <c r="G328" s="166" t="s">
        <v>526</v>
      </c>
      <c r="H328" s="167" t="n">
        <v>1</v>
      </c>
      <c r="I328" s="168"/>
      <c r="J328" s="169" t="n">
        <f aca="false">ROUND(I328*H328,2)</f>
        <v>0</v>
      </c>
      <c r="K328" s="165" t="s">
        <v>135</v>
      </c>
      <c r="L328" s="29"/>
      <c r="M328" s="170"/>
      <c r="N328" s="171" t="s">
        <v>38</v>
      </c>
      <c r="O328" s="172" t="n">
        <v>2.4</v>
      </c>
      <c r="P328" s="172" t="n">
        <f aca="false">O328*H328</f>
        <v>2.4</v>
      </c>
      <c r="Q328" s="172" t="n">
        <v>0.00017</v>
      </c>
      <c r="R328" s="172" t="n">
        <f aca="false">Q328*H328</f>
        <v>0.00017</v>
      </c>
      <c r="S328" s="172" t="n">
        <v>0</v>
      </c>
      <c r="T328" s="173" t="n">
        <f aca="false">S328*H328</f>
        <v>0</v>
      </c>
      <c r="AR328" s="10" t="s">
        <v>371</v>
      </c>
      <c r="AT328" s="10" t="s">
        <v>131</v>
      </c>
      <c r="AU328" s="10" t="s">
        <v>137</v>
      </c>
      <c r="AY328" s="10" t="s">
        <v>128</v>
      </c>
      <c r="BE328" s="174" t="n">
        <f aca="false">IF(N328="základní",J328,0)</f>
        <v>0</v>
      </c>
      <c r="BF328" s="174" t="n">
        <f aca="false">IF(N328="snížená",J328,0)</f>
        <v>0</v>
      </c>
      <c r="BG328" s="174" t="n">
        <f aca="false">IF(N328="zákl. přenesená",J328,0)</f>
        <v>0</v>
      </c>
      <c r="BH328" s="174" t="n">
        <f aca="false">IF(N328="sníž. přenesená",J328,0)</f>
        <v>0</v>
      </c>
      <c r="BI328" s="174" t="n">
        <f aca="false">IF(N328="nulová",J328,0)</f>
        <v>0</v>
      </c>
      <c r="BJ328" s="10" t="s">
        <v>137</v>
      </c>
      <c r="BK328" s="174" t="n">
        <f aca="false">ROUND(I328*H328,2)</f>
        <v>0</v>
      </c>
      <c r="BL328" s="10" t="s">
        <v>371</v>
      </c>
      <c r="BM328" s="10" t="s">
        <v>539</v>
      </c>
    </row>
    <row r="329" s="28" customFormat="true" ht="22.5" hidden="false" customHeight="true" outlineLevel="0" collapsed="false">
      <c r="B329" s="29"/>
      <c r="C329" s="207" t="n">
        <v>92</v>
      </c>
      <c r="D329" s="207" t="s">
        <v>247</v>
      </c>
      <c r="E329" s="208" t="s">
        <v>540</v>
      </c>
      <c r="F329" s="209" t="s">
        <v>541</v>
      </c>
      <c r="G329" s="210" t="s">
        <v>143</v>
      </c>
      <c r="H329" s="211" t="n">
        <v>1</v>
      </c>
      <c r="I329" s="212"/>
      <c r="J329" s="213" t="n">
        <f aca="false">ROUND(I329*H329,2)</f>
        <v>0</v>
      </c>
      <c r="K329" s="209" t="s">
        <v>135</v>
      </c>
      <c r="L329" s="214"/>
      <c r="M329" s="215"/>
      <c r="N329" s="216" t="s">
        <v>38</v>
      </c>
      <c r="O329" s="172" t="n">
        <v>0</v>
      </c>
      <c r="P329" s="172" t="n">
        <f aca="false">O329*H329</f>
        <v>0</v>
      </c>
      <c r="Q329" s="172" t="n">
        <v>0.015</v>
      </c>
      <c r="R329" s="172" t="n">
        <f aca="false">Q329*H329</f>
        <v>0.015</v>
      </c>
      <c r="S329" s="172" t="n">
        <v>0</v>
      </c>
      <c r="T329" s="173" t="n">
        <f aca="false">S329*H329</f>
        <v>0</v>
      </c>
      <c r="AR329" s="10" t="s">
        <v>399</v>
      </c>
      <c r="AT329" s="10" t="s">
        <v>247</v>
      </c>
      <c r="AU329" s="10" t="s">
        <v>137</v>
      </c>
      <c r="AY329" s="10" t="s">
        <v>128</v>
      </c>
      <c r="BE329" s="174" t="n">
        <f aca="false">IF(N329="základní",J329,0)</f>
        <v>0</v>
      </c>
      <c r="BF329" s="174" t="n">
        <f aca="false">IF(N329="snížená",J329,0)</f>
        <v>0</v>
      </c>
      <c r="BG329" s="174" t="n">
        <f aca="false">IF(N329="zákl. přenesená",J329,0)</f>
        <v>0</v>
      </c>
      <c r="BH329" s="174" t="n">
        <f aca="false">IF(N329="sníž. přenesená",J329,0)</f>
        <v>0</v>
      </c>
      <c r="BI329" s="174" t="n">
        <f aca="false">IF(N329="nulová",J329,0)</f>
        <v>0</v>
      </c>
      <c r="BJ329" s="10" t="s">
        <v>137</v>
      </c>
      <c r="BK329" s="174" t="n">
        <f aca="false">ROUND(I329*H329,2)</f>
        <v>0</v>
      </c>
      <c r="BL329" s="10" t="s">
        <v>371</v>
      </c>
      <c r="BM329" s="10" t="s">
        <v>542</v>
      </c>
    </row>
    <row r="330" s="28" customFormat="true" ht="31.5" hidden="false" customHeight="true" outlineLevel="0" collapsed="false">
      <c r="B330" s="29"/>
      <c r="C330" s="163" t="n">
        <v>93</v>
      </c>
      <c r="D330" s="163" t="s">
        <v>131</v>
      </c>
      <c r="E330" s="164" t="s">
        <v>543</v>
      </c>
      <c r="F330" s="165" t="s">
        <v>544</v>
      </c>
      <c r="G330" s="166" t="s">
        <v>526</v>
      </c>
      <c r="H330" s="167" t="n">
        <v>1</v>
      </c>
      <c r="I330" s="168"/>
      <c r="J330" s="169" t="n">
        <f aca="false">ROUND(I330*H330,2)</f>
        <v>0</v>
      </c>
      <c r="K330" s="165" t="s">
        <v>135</v>
      </c>
      <c r="L330" s="29"/>
      <c r="M330" s="170"/>
      <c r="N330" s="171" t="s">
        <v>38</v>
      </c>
      <c r="O330" s="172" t="n">
        <v>0.85</v>
      </c>
      <c r="P330" s="172" t="n">
        <f aca="false">O330*H330</f>
        <v>0.85</v>
      </c>
      <c r="Q330" s="172" t="n">
        <v>0.00494</v>
      </c>
      <c r="R330" s="172" t="n">
        <f aca="false">Q330*H330</f>
        <v>0.00494</v>
      </c>
      <c r="S330" s="172" t="n">
        <v>0</v>
      </c>
      <c r="T330" s="173" t="n">
        <f aca="false">S330*H330</f>
        <v>0</v>
      </c>
      <c r="AR330" s="10" t="s">
        <v>371</v>
      </c>
      <c r="AT330" s="10" t="s">
        <v>131</v>
      </c>
      <c r="AU330" s="10" t="s">
        <v>137</v>
      </c>
      <c r="AY330" s="10" t="s">
        <v>128</v>
      </c>
      <c r="BE330" s="174" t="n">
        <f aca="false">IF(N330="základní",J330,0)</f>
        <v>0</v>
      </c>
      <c r="BF330" s="174" t="n">
        <f aca="false">IF(N330="snížená",J330,0)</f>
        <v>0</v>
      </c>
      <c r="BG330" s="174" t="n">
        <f aca="false">IF(N330="zákl. přenesená",J330,0)</f>
        <v>0</v>
      </c>
      <c r="BH330" s="174" t="n">
        <f aca="false">IF(N330="sníž. přenesená",J330,0)</f>
        <v>0</v>
      </c>
      <c r="BI330" s="174" t="n">
        <f aca="false">IF(N330="nulová",J330,0)</f>
        <v>0</v>
      </c>
      <c r="BJ330" s="10" t="s">
        <v>137</v>
      </c>
      <c r="BK330" s="174" t="n">
        <f aca="false">ROUND(I330*H330,2)</f>
        <v>0</v>
      </c>
      <c r="BL330" s="10" t="s">
        <v>371</v>
      </c>
      <c r="BM330" s="10" t="s">
        <v>545</v>
      </c>
    </row>
    <row r="331" s="28" customFormat="true" ht="31.5" hidden="false" customHeight="true" outlineLevel="0" collapsed="false">
      <c r="B331" s="29"/>
      <c r="C331" s="163" t="n">
        <v>94</v>
      </c>
      <c r="D331" s="163" t="s">
        <v>131</v>
      </c>
      <c r="E331" s="164" t="s">
        <v>546</v>
      </c>
      <c r="F331" s="165" t="s">
        <v>547</v>
      </c>
      <c r="G331" s="166" t="s">
        <v>147</v>
      </c>
      <c r="H331" s="167" t="n">
        <v>0.039</v>
      </c>
      <c r="I331" s="168"/>
      <c r="J331" s="169" t="n">
        <f aca="false">ROUND(I331*H331,2)</f>
        <v>0</v>
      </c>
      <c r="K331" s="165" t="s">
        <v>135</v>
      </c>
      <c r="L331" s="29"/>
      <c r="M331" s="170"/>
      <c r="N331" s="171" t="s">
        <v>38</v>
      </c>
      <c r="O331" s="172" t="n">
        <v>3.169</v>
      </c>
      <c r="P331" s="172" t="n">
        <f aca="false">O331*H331</f>
        <v>0.123591</v>
      </c>
      <c r="Q331" s="172" t="n">
        <v>0</v>
      </c>
      <c r="R331" s="172" t="n">
        <f aca="false">Q331*H331</f>
        <v>0</v>
      </c>
      <c r="S331" s="172" t="n">
        <v>0</v>
      </c>
      <c r="T331" s="173" t="n">
        <f aca="false">S331*H331</f>
        <v>0</v>
      </c>
      <c r="AR331" s="10" t="s">
        <v>371</v>
      </c>
      <c r="AT331" s="10" t="s">
        <v>131</v>
      </c>
      <c r="AU331" s="10" t="s">
        <v>137</v>
      </c>
      <c r="AY331" s="10" t="s">
        <v>128</v>
      </c>
      <c r="BE331" s="174" t="n">
        <f aca="false">IF(N331="základní",J331,0)</f>
        <v>0</v>
      </c>
      <c r="BF331" s="174" t="n">
        <f aca="false">IF(N331="snížená",J331,0)</f>
        <v>0</v>
      </c>
      <c r="BG331" s="174" t="n">
        <f aca="false">IF(N331="zákl. přenesená",J331,0)</f>
        <v>0</v>
      </c>
      <c r="BH331" s="174" t="n">
        <f aca="false">IF(N331="sníž. přenesená",J331,0)</f>
        <v>0</v>
      </c>
      <c r="BI331" s="174" t="n">
        <f aca="false">IF(N331="nulová",J331,0)</f>
        <v>0</v>
      </c>
      <c r="BJ331" s="10" t="s">
        <v>137</v>
      </c>
      <c r="BK331" s="174" t="n">
        <f aca="false">ROUND(I331*H331,2)</f>
        <v>0</v>
      </c>
      <c r="BL331" s="10" t="s">
        <v>371</v>
      </c>
      <c r="BM331" s="10" t="s">
        <v>548</v>
      </c>
    </row>
    <row r="332" s="28" customFormat="true" ht="22.5" hidden="false" customHeight="true" outlineLevel="0" collapsed="false">
      <c r="B332" s="29"/>
      <c r="C332" s="163" t="n">
        <v>95</v>
      </c>
      <c r="D332" s="163" t="s">
        <v>131</v>
      </c>
      <c r="E332" s="164" t="s">
        <v>549</v>
      </c>
      <c r="F332" s="165" t="s">
        <v>550</v>
      </c>
      <c r="G332" s="166" t="s">
        <v>526</v>
      </c>
      <c r="H332" s="167" t="n">
        <v>2</v>
      </c>
      <c r="I332" s="168"/>
      <c r="J332" s="169" t="n">
        <f aca="false">ROUND(I332*H332,2)</f>
        <v>0</v>
      </c>
      <c r="K332" s="165" t="s">
        <v>135</v>
      </c>
      <c r="L332" s="29"/>
      <c r="M332" s="170"/>
      <c r="N332" s="171" t="s">
        <v>38</v>
      </c>
      <c r="O332" s="172" t="n">
        <v>0.2</v>
      </c>
      <c r="P332" s="172" t="n">
        <f aca="false">O332*H332</f>
        <v>0.4</v>
      </c>
      <c r="Q332" s="172" t="n">
        <v>0.00196</v>
      </c>
      <c r="R332" s="172" t="n">
        <f aca="false">Q332*H332</f>
        <v>0.00392</v>
      </c>
      <c r="S332" s="172" t="n">
        <v>0</v>
      </c>
      <c r="T332" s="173" t="n">
        <f aca="false">S332*H332</f>
        <v>0</v>
      </c>
      <c r="AR332" s="10" t="s">
        <v>371</v>
      </c>
      <c r="AT332" s="10" t="s">
        <v>131</v>
      </c>
      <c r="AU332" s="10" t="s">
        <v>137</v>
      </c>
      <c r="AY332" s="10" t="s">
        <v>128</v>
      </c>
      <c r="BE332" s="174" t="n">
        <f aca="false">IF(N332="základní",J332,0)</f>
        <v>0</v>
      </c>
      <c r="BF332" s="174" t="n">
        <f aca="false">IF(N332="snížená",J332,0)</f>
        <v>0</v>
      </c>
      <c r="BG332" s="174" t="n">
        <f aca="false">IF(N332="zákl. přenesená",J332,0)</f>
        <v>0</v>
      </c>
      <c r="BH332" s="174" t="n">
        <f aca="false">IF(N332="sníž. přenesená",J332,0)</f>
        <v>0</v>
      </c>
      <c r="BI332" s="174" t="n">
        <f aca="false">IF(N332="nulová",J332,0)</f>
        <v>0</v>
      </c>
      <c r="BJ332" s="10" t="s">
        <v>137</v>
      </c>
      <c r="BK332" s="174" t="n">
        <f aca="false">ROUND(I332*H332,2)</f>
        <v>0</v>
      </c>
      <c r="BL332" s="10" t="s">
        <v>371</v>
      </c>
      <c r="BM332" s="10" t="s">
        <v>551</v>
      </c>
    </row>
    <row r="333" s="28" customFormat="true" ht="22.5" hidden="false" customHeight="true" outlineLevel="0" collapsed="false">
      <c r="B333" s="29"/>
      <c r="C333" s="163" t="n">
        <v>96</v>
      </c>
      <c r="D333" s="163" t="s">
        <v>131</v>
      </c>
      <c r="E333" s="164" t="s">
        <v>552</v>
      </c>
      <c r="F333" s="165" t="s">
        <v>553</v>
      </c>
      <c r="G333" s="166" t="s">
        <v>526</v>
      </c>
      <c r="H333" s="167" t="n">
        <v>1</v>
      </c>
      <c r="I333" s="168"/>
      <c r="J333" s="169" t="n">
        <f aca="false">ROUND(I333*H333,2)</f>
        <v>0</v>
      </c>
      <c r="K333" s="165" t="s">
        <v>135</v>
      </c>
      <c r="L333" s="29"/>
      <c r="M333" s="170"/>
      <c r="N333" s="171" t="s">
        <v>38</v>
      </c>
      <c r="O333" s="172" t="n">
        <v>0.2</v>
      </c>
      <c r="P333" s="172" t="n">
        <f aca="false">O333*H333</f>
        <v>0.2</v>
      </c>
      <c r="Q333" s="172" t="n">
        <v>0.00184</v>
      </c>
      <c r="R333" s="172" t="n">
        <f aca="false">Q333*H333</f>
        <v>0.00184</v>
      </c>
      <c r="S333" s="172" t="n">
        <v>0</v>
      </c>
      <c r="T333" s="173" t="n">
        <f aca="false">S333*H333</f>
        <v>0</v>
      </c>
      <c r="AR333" s="10" t="s">
        <v>371</v>
      </c>
      <c r="AT333" s="10" t="s">
        <v>131</v>
      </c>
      <c r="AU333" s="10" t="s">
        <v>137</v>
      </c>
      <c r="AY333" s="10" t="s">
        <v>128</v>
      </c>
      <c r="BE333" s="174" t="n">
        <f aca="false">IF(N333="základní",J333,0)</f>
        <v>0</v>
      </c>
      <c r="BF333" s="174" t="n">
        <f aca="false">IF(N333="snížená",J333,0)</f>
        <v>0</v>
      </c>
      <c r="BG333" s="174" t="n">
        <f aca="false">IF(N333="zákl. přenesená",J333,0)</f>
        <v>0</v>
      </c>
      <c r="BH333" s="174" t="n">
        <f aca="false">IF(N333="sníž. přenesená",J333,0)</f>
        <v>0</v>
      </c>
      <c r="BI333" s="174" t="n">
        <f aca="false">IF(N333="nulová",J333,0)</f>
        <v>0</v>
      </c>
      <c r="BJ333" s="10" t="s">
        <v>137</v>
      </c>
      <c r="BK333" s="174" t="n">
        <f aca="false">ROUND(I333*H333,2)</f>
        <v>0</v>
      </c>
      <c r="BL333" s="10" t="s">
        <v>371</v>
      </c>
      <c r="BM333" s="10" t="s">
        <v>554</v>
      </c>
    </row>
    <row r="334" s="28" customFormat="true" ht="22.5" hidden="false" customHeight="true" outlineLevel="0" collapsed="false">
      <c r="B334" s="29"/>
      <c r="C334" s="163" t="n">
        <v>97</v>
      </c>
      <c r="D334" s="163" t="s">
        <v>131</v>
      </c>
      <c r="E334" s="164" t="s">
        <v>555</v>
      </c>
      <c r="F334" s="165" t="s">
        <v>556</v>
      </c>
      <c r="G334" s="166" t="s">
        <v>147</v>
      </c>
      <c r="H334" s="167" t="n">
        <v>0.063</v>
      </c>
      <c r="I334" s="168"/>
      <c r="J334" s="169" t="n">
        <f aca="false">ROUND(I334*H334,2)</f>
        <v>0</v>
      </c>
      <c r="K334" s="165" t="s">
        <v>135</v>
      </c>
      <c r="L334" s="29"/>
      <c r="M334" s="170"/>
      <c r="N334" s="171" t="s">
        <v>38</v>
      </c>
      <c r="O334" s="172" t="n">
        <v>1.517</v>
      </c>
      <c r="P334" s="172" t="n">
        <f aca="false">O334*H334</f>
        <v>0.095571</v>
      </c>
      <c r="Q334" s="172" t="n">
        <v>0</v>
      </c>
      <c r="R334" s="172" t="n">
        <f aca="false">Q334*H334</f>
        <v>0</v>
      </c>
      <c r="S334" s="172" t="n">
        <v>0</v>
      </c>
      <c r="T334" s="173" t="n">
        <f aca="false">S334*H334</f>
        <v>0</v>
      </c>
      <c r="AR334" s="10" t="s">
        <v>371</v>
      </c>
      <c r="AT334" s="10" t="s">
        <v>131</v>
      </c>
      <c r="AU334" s="10" t="s">
        <v>137</v>
      </c>
      <c r="AY334" s="10" t="s">
        <v>128</v>
      </c>
      <c r="BE334" s="174" t="n">
        <f aca="false">IF(N334="základní",J334,0)</f>
        <v>0</v>
      </c>
      <c r="BF334" s="174" t="n">
        <f aca="false">IF(N334="snížená",J334,0)</f>
        <v>0</v>
      </c>
      <c r="BG334" s="174" t="n">
        <f aca="false">IF(N334="zákl. přenesená",J334,0)</f>
        <v>0</v>
      </c>
      <c r="BH334" s="174" t="n">
        <f aca="false">IF(N334="sníž. přenesená",J334,0)</f>
        <v>0</v>
      </c>
      <c r="BI334" s="174" t="n">
        <f aca="false">IF(N334="nulová",J334,0)</f>
        <v>0</v>
      </c>
      <c r="BJ334" s="10" t="s">
        <v>137</v>
      </c>
      <c r="BK334" s="174" t="n">
        <f aca="false">ROUND(I334*H334,2)</f>
        <v>0</v>
      </c>
      <c r="BL334" s="10" t="s">
        <v>371</v>
      </c>
      <c r="BM334" s="10" t="s">
        <v>557</v>
      </c>
    </row>
    <row r="335" s="149" customFormat="true" ht="29.85" hidden="false" customHeight="true" outlineLevel="0" collapsed="false">
      <c r="B335" s="150"/>
      <c r="D335" s="160" t="s">
        <v>65</v>
      </c>
      <c r="E335" s="161" t="s">
        <v>558</v>
      </c>
      <c r="F335" s="161" t="s">
        <v>559</v>
      </c>
      <c r="J335" s="162" t="n">
        <f aca="false">BK335</f>
        <v>0</v>
      </c>
      <c r="L335" s="150"/>
      <c r="M335" s="154"/>
      <c r="N335" s="155"/>
      <c r="O335" s="155"/>
      <c r="P335" s="156" t="n">
        <f aca="false">SUM(P336:P338)</f>
        <v>3.028823</v>
      </c>
      <c r="Q335" s="155"/>
      <c r="R335" s="156" t="n">
        <f aca="false">SUM(R336:R338)</f>
        <v>0.01915</v>
      </c>
      <c r="S335" s="155"/>
      <c r="T335" s="157" t="n">
        <f aca="false">SUM(T336:T338)</f>
        <v>0</v>
      </c>
      <c r="AR335" s="151" t="s">
        <v>137</v>
      </c>
      <c r="AT335" s="158" t="s">
        <v>65</v>
      </c>
      <c r="AU335" s="158" t="s">
        <v>71</v>
      </c>
      <c r="AY335" s="151" t="s">
        <v>128</v>
      </c>
      <c r="BK335" s="159" t="n">
        <f aca="false">SUM(BK336:BK338)</f>
        <v>0</v>
      </c>
    </row>
    <row r="336" s="28" customFormat="true" ht="31.5" hidden="false" customHeight="true" outlineLevel="0" collapsed="false">
      <c r="B336" s="29"/>
      <c r="C336" s="163" t="n">
        <v>98</v>
      </c>
      <c r="D336" s="163" t="s">
        <v>131</v>
      </c>
      <c r="E336" s="164" t="s">
        <v>560</v>
      </c>
      <c r="F336" s="165" t="s">
        <v>561</v>
      </c>
      <c r="G336" s="166" t="s">
        <v>526</v>
      </c>
      <c r="H336" s="167" t="n">
        <v>1</v>
      </c>
      <c r="I336" s="168"/>
      <c r="J336" s="169" t="n">
        <f aca="false">ROUND(I336*H336,2)</f>
        <v>0</v>
      </c>
      <c r="K336" s="165" t="s">
        <v>135</v>
      </c>
      <c r="L336" s="29"/>
      <c r="M336" s="170"/>
      <c r="N336" s="171" t="s">
        <v>38</v>
      </c>
      <c r="O336" s="172" t="n">
        <v>2.5</v>
      </c>
      <c r="P336" s="172" t="n">
        <f aca="false">O336*H336</f>
        <v>2.5</v>
      </c>
      <c r="Q336" s="172" t="n">
        <v>0.01865</v>
      </c>
      <c r="R336" s="172" t="n">
        <f aca="false">Q336*H336</f>
        <v>0.01865</v>
      </c>
      <c r="S336" s="172" t="n">
        <v>0</v>
      </c>
      <c r="T336" s="173" t="n">
        <f aca="false">S336*H336</f>
        <v>0</v>
      </c>
      <c r="AR336" s="10" t="s">
        <v>371</v>
      </c>
      <c r="AT336" s="10" t="s">
        <v>131</v>
      </c>
      <c r="AU336" s="10" t="s">
        <v>137</v>
      </c>
      <c r="AY336" s="10" t="s">
        <v>128</v>
      </c>
      <c r="BE336" s="174" t="n">
        <f aca="false">IF(N336="základní",J336,0)</f>
        <v>0</v>
      </c>
      <c r="BF336" s="174" t="n">
        <f aca="false">IF(N336="snížená",J336,0)</f>
        <v>0</v>
      </c>
      <c r="BG336" s="174" t="n">
        <f aca="false">IF(N336="zákl. přenesená",J336,0)</f>
        <v>0</v>
      </c>
      <c r="BH336" s="174" t="n">
        <f aca="false">IF(N336="sníž. přenesená",J336,0)</f>
        <v>0</v>
      </c>
      <c r="BI336" s="174" t="n">
        <f aca="false">IF(N336="nulová",J336,0)</f>
        <v>0</v>
      </c>
      <c r="BJ336" s="10" t="s">
        <v>137</v>
      </c>
      <c r="BK336" s="174" t="n">
        <f aca="false">ROUND(I336*H336,2)</f>
        <v>0</v>
      </c>
      <c r="BL336" s="10" t="s">
        <v>371</v>
      </c>
      <c r="BM336" s="10" t="s">
        <v>562</v>
      </c>
    </row>
    <row r="337" s="28" customFormat="true" ht="22.5" hidden="false" customHeight="true" outlineLevel="0" collapsed="false">
      <c r="B337" s="29"/>
      <c r="C337" s="163" t="n">
        <v>99</v>
      </c>
      <c r="D337" s="163" t="s">
        <v>131</v>
      </c>
      <c r="E337" s="164" t="s">
        <v>563</v>
      </c>
      <c r="F337" s="165" t="s">
        <v>564</v>
      </c>
      <c r="G337" s="166" t="s">
        <v>526</v>
      </c>
      <c r="H337" s="167" t="n">
        <v>1</v>
      </c>
      <c r="I337" s="168"/>
      <c r="J337" s="169" t="n">
        <f aca="false">ROUND(I337*H337,2)</f>
        <v>0</v>
      </c>
      <c r="K337" s="165" t="s">
        <v>135</v>
      </c>
      <c r="L337" s="29"/>
      <c r="M337" s="170"/>
      <c r="N337" s="171" t="s">
        <v>38</v>
      </c>
      <c r="O337" s="172" t="n">
        <v>0.5</v>
      </c>
      <c r="P337" s="172" t="n">
        <f aca="false">O337*H337</f>
        <v>0.5</v>
      </c>
      <c r="Q337" s="172" t="n">
        <v>0.0005</v>
      </c>
      <c r="R337" s="172" t="n">
        <f aca="false">Q337*H337</f>
        <v>0.0005</v>
      </c>
      <c r="S337" s="172" t="n">
        <v>0</v>
      </c>
      <c r="T337" s="173" t="n">
        <f aca="false">S337*H337</f>
        <v>0</v>
      </c>
      <c r="AR337" s="10" t="s">
        <v>371</v>
      </c>
      <c r="AT337" s="10" t="s">
        <v>131</v>
      </c>
      <c r="AU337" s="10" t="s">
        <v>137</v>
      </c>
      <c r="AY337" s="10" t="s">
        <v>128</v>
      </c>
      <c r="BE337" s="174" t="n">
        <f aca="false">IF(N337="základní",J337,0)</f>
        <v>0</v>
      </c>
      <c r="BF337" s="174" t="n">
        <f aca="false">IF(N337="snížená",J337,0)</f>
        <v>0</v>
      </c>
      <c r="BG337" s="174" t="n">
        <f aca="false">IF(N337="zákl. přenesená",J337,0)</f>
        <v>0</v>
      </c>
      <c r="BH337" s="174" t="n">
        <f aca="false">IF(N337="sníž. přenesená",J337,0)</f>
        <v>0</v>
      </c>
      <c r="BI337" s="174" t="n">
        <f aca="false">IF(N337="nulová",J337,0)</f>
        <v>0</v>
      </c>
      <c r="BJ337" s="10" t="s">
        <v>137</v>
      </c>
      <c r="BK337" s="174" t="n">
        <f aca="false">ROUND(I337*H337,2)</f>
        <v>0</v>
      </c>
      <c r="BL337" s="10" t="s">
        <v>371</v>
      </c>
      <c r="BM337" s="10" t="s">
        <v>565</v>
      </c>
    </row>
    <row r="338" s="28" customFormat="true" ht="22.5" hidden="false" customHeight="true" outlineLevel="0" collapsed="false">
      <c r="B338" s="29"/>
      <c r="C338" s="163" t="n">
        <v>100</v>
      </c>
      <c r="D338" s="163" t="s">
        <v>131</v>
      </c>
      <c r="E338" s="164" t="s">
        <v>566</v>
      </c>
      <c r="F338" s="165" t="s">
        <v>567</v>
      </c>
      <c r="G338" s="166" t="s">
        <v>147</v>
      </c>
      <c r="H338" s="167" t="n">
        <v>0.019</v>
      </c>
      <c r="I338" s="168"/>
      <c r="J338" s="169" t="n">
        <f aca="false">ROUND(I338*H338,2)</f>
        <v>0</v>
      </c>
      <c r="K338" s="165" t="s">
        <v>135</v>
      </c>
      <c r="L338" s="29"/>
      <c r="M338" s="170"/>
      <c r="N338" s="171" t="s">
        <v>38</v>
      </c>
      <c r="O338" s="172" t="n">
        <v>1.517</v>
      </c>
      <c r="P338" s="172" t="n">
        <f aca="false">O338*H338</f>
        <v>0.028823</v>
      </c>
      <c r="Q338" s="172" t="n">
        <v>0</v>
      </c>
      <c r="R338" s="172" t="n">
        <f aca="false">Q338*H338</f>
        <v>0</v>
      </c>
      <c r="S338" s="172" t="n">
        <v>0</v>
      </c>
      <c r="T338" s="173" t="n">
        <f aca="false">S338*H338</f>
        <v>0</v>
      </c>
      <c r="AR338" s="10" t="s">
        <v>371</v>
      </c>
      <c r="AT338" s="10" t="s">
        <v>131</v>
      </c>
      <c r="AU338" s="10" t="s">
        <v>137</v>
      </c>
      <c r="AY338" s="10" t="s">
        <v>128</v>
      </c>
      <c r="BE338" s="174" t="n">
        <f aca="false">IF(N338="základní",J338,0)</f>
        <v>0</v>
      </c>
      <c r="BF338" s="174" t="n">
        <f aca="false">IF(N338="snížená",J338,0)</f>
        <v>0</v>
      </c>
      <c r="BG338" s="174" t="n">
        <f aca="false">IF(N338="zákl. přenesená",J338,0)</f>
        <v>0</v>
      </c>
      <c r="BH338" s="174" t="n">
        <f aca="false">IF(N338="sníž. přenesená",J338,0)</f>
        <v>0</v>
      </c>
      <c r="BI338" s="174" t="n">
        <f aca="false">IF(N338="nulová",J338,0)</f>
        <v>0</v>
      </c>
      <c r="BJ338" s="10" t="s">
        <v>137</v>
      </c>
      <c r="BK338" s="174" t="n">
        <f aca="false">ROUND(I338*H338,2)</f>
        <v>0</v>
      </c>
      <c r="BL338" s="10" t="s">
        <v>371</v>
      </c>
      <c r="BM338" s="10" t="s">
        <v>568</v>
      </c>
    </row>
    <row r="339" s="149" customFormat="true" ht="29.85" hidden="false" customHeight="true" outlineLevel="0" collapsed="false">
      <c r="B339" s="150"/>
      <c r="D339" s="160" t="s">
        <v>65</v>
      </c>
      <c r="E339" s="161" t="s">
        <v>569</v>
      </c>
      <c r="F339" s="161" t="s">
        <v>570</v>
      </c>
      <c r="J339" s="162" t="n">
        <f aca="false">BK339</f>
        <v>0</v>
      </c>
      <c r="L339" s="150"/>
      <c r="M339" s="154"/>
      <c r="N339" s="155"/>
      <c r="O339" s="155"/>
      <c r="P339" s="156" t="n">
        <f aca="false">SUM(P340:P348)</f>
        <v>5.36937</v>
      </c>
      <c r="Q339" s="155"/>
      <c r="R339" s="156" t="n">
        <f aca="false">SUM(R340:R348)</f>
        <v>0.0133</v>
      </c>
      <c r="S339" s="155"/>
      <c r="T339" s="157" t="n">
        <f aca="false">SUM(T340:T348)</f>
        <v>0</v>
      </c>
      <c r="AR339" s="151" t="s">
        <v>137</v>
      </c>
      <c r="AT339" s="158" t="s">
        <v>65</v>
      </c>
      <c r="AU339" s="158" t="s">
        <v>71</v>
      </c>
      <c r="AY339" s="151" t="s">
        <v>128</v>
      </c>
      <c r="BK339" s="159" t="n">
        <f aca="false">SUM(BK340:BK348)</f>
        <v>0</v>
      </c>
    </row>
    <row r="340" s="28" customFormat="true" ht="22.5" hidden="false" customHeight="true" outlineLevel="0" collapsed="false">
      <c r="B340" s="29"/>
      <c r="C340" s="163" t="n">
        <v>101</v>
      </c>
      <c r="D340" s="163" t="s">
        <v>131</v>
      </c>
      <c r="E340" s="164" t="s">
        <v>571</v>
      </c>
      <c r="F340" s="165" t="s">
        <v>572</v>
      </c>
      <c r="G340" s="166" t="s">
        <v>143</v>
      </c>
      <c r="H340" s="167" t="n">
        <v>1</v>
      </c>
      <c r="I340" s="168"/>
      <c r="J340" s="169" t="n">
        <f aca="false">ROUND(I340*H340,2)</f>
        <v>0</v>
      </c>
      <c r="K340" s="165" t="s">
        <v>250</v>
      </c>
      <c r="L340" s="29"/>
      <c r="M340" s="170"/>
      <c r="N340" s="171" t="s">
        <v>38</v>
      </c>
      <c r="O340" s="172" t="n">
        <v>0.483</v>
      </c>
      <c r="P340" s="172" t="n">
        <f aca="false">O340*H340</f>
        <v>0.483</v>
      </c>
      <c r="Q340" s="172" t="n">
        <v>0</v>
      </c>
      <c r="R340" s="172" t="n">
        <f aca="false">Q340*H340</f>
        <v>0</v>
      </c>
      <c r="S340" s="172" t="n">
        <v>0</v>
      </c>
      <c r="T340" s="173" t="n">
        <f aca="false">S340*H340</f>
        <v>0</v>
      </c>
      <c r="AR340" s="10" t="s">
        <v>371</v>
      </c>
      <c r="AT340" s="10" t="s">
        <v>131</v>
      </c>
      <c r="AU340" s="10" t="s">
        <v>137</v>
      </c>
      <c r="AY340" s="10" t="s">
        <v>128</v>
      </c>
      <c r="BE340" s="174" t="n">
        <f aca="false">IF(N340="základní",J340,0)</f>
        <v>0</v>
      </c>
      <c r="BF340" s="174" t="n">
        <f aca="false">IF(N340="snížená",J340,0)</f>
        <v>0</v>
      </c>
      <c r="BG340" s="174" t="n">
        <f aca="false">IF(N340="zákl. přenesená",J340,0)</f>
        <v>0</v>
      </c>
      <c r="BH340" s="174" t="n">
        <f aca="false">IF(N340="sníž. přenesená",J340,0)</f>
        <v>0</v>
      </c>
      <c r="BI340" s="174" t="n">
        <f aca="false">IF(N340="nulová",J340,0)</f>
        <v>0</v>
      </c>
      <c r="BJ340" s="10" t="s">
        <v>137</v>
      </c>
      <c r="BK340" s="174" t="n">
        <f aca="false">ROUND(I340*H340,2)</f>
        <v>0</v>
      </c>
      <c r="BL340" s="10" t="s">
        <v>371</v>
      </c>
      <c r="BM340" s="10" t="s">
        <v>573</v>
      </c>
    </row>
    <row r="341" s="28" customFormat="true" ht="22.5" hidden="false" customHeight="true" outlineLevel="0" collapsed="false">
      <c r="B341" s="29"/>
      <c r="C341" s="207" t="n">
        <v>102</v>
      </c>
      <c r="D341" s="207" t="s">
        <v>247</v>
      </c>
      <c r="E341" s="208" t="s">
        <v>574</v>
      </c>
      <c r="F341" s="209" t="s">
        <v>575</v>
      </c>
      <c r="G341" s="210" t="s">
        <v>143</v>
      </c>
      <c r="H341" s="211" t="n">
        <v>1</v>
      </c>
      <c r="I341" s="212"/>
      <c r="J341" s="213" t="n">
        <f aca="false">ROUND(I341*H341,2)</f>
        <v>0</v>
      </c>
      <c r="K341" s="209"/>
      <c r="L341" s="214"/>
      <c r="M341" s="215"/>
      <c r="N341" s="216" t="s">
        <v>38</v>
      </c>
      <c r="O341" s="172" t="n">
        <v>0</v>
      </c>
      <c r="P341" s="172" t="n">
        <f aca="false">O341*H341</f>
        <v>0</v>
      </c>
      <c r="Q341" s="172" t="n">
        <v>0.0025</v>
      </c>
      <c r="R341" s="172" t="n">
        <f aca="false">Q341*H341</f>
        <v>0.0025</v>
      </c>
      <c r="S341" s="172" t="n">
        <v>0</v>
      </c>
      <c r="T341" s="173" t="n">
        <f aca="false">S341*H341</f>
        <v>0</v>
      </c>
      <c r="AR341" s="10" t="s">
        <v>399</v>
      </c>
      <c r="AT341" s="10" t="s">
        <v>247</v>
      </c>
      <c r="AU341" s="10" t="s">
        <v>137</v>
      </c>
      <c r="AY341" s="10" t="s">
        <v>128</v>
      </c>
      <c r="BE341" s="174" t="n">
        <f aca="false">IF(N341="základní",J341,0)</f>
        <v>0</v>
      </c>
      <c r="BF341" s="174" t="n">
        <f aca="false">IF(N341="snížená",J341,0)</f>
        <v>0</v>
      </c>
      <c r="BG341" s="174" t="n">
        <f aca="false">IF(N341="zákl. přenesená",J341,0)</f>
        <v>0</v>
      </c>
      <c r="BH341" s="174" t="n">
        <f aca="false">IF(N341="sníž. přenesená",J341,0)</f>
        <v>0</v>
      </c>
      <c r="BI341" s="174" t="n">
        <f aca="false">IF(N341="nulová",J341,0)</f>
        <v>0</v>
      </c>
      <c r="BJ341" s="10" t="s">
        <v>137</v>
      </c>
      <c r="BK341" s="174" t="n">
        <f aca="false">ROUND(I341*H341,2)</f>
        <v>0</v>
      </c>
      <c r="BL341" s="10" t="s">
        <v>371</v>
      </c>
      <c r="BM341" s="10" t="s">
        <v>576</v>
      </c>
    </row>
    <row r="342" s="28" customFormat="true" ht="22.5" hidden="false" customHeight="true" outlineLevel="0" collapsed="false">
      <c r="B342" s="29"/>
      <c r="C342" s="163" t="n">
        <v>103</v>
      </c>
      <c r="D342" s="163" t="s">
        <v>131</v>
      </c>
      <c r="E342" s="164" t="s">
        <v>577</v>
      </c>
      <c r="F342" s="165" t="s">
        <v>578</v>
      </c>
      <c r="G342" s="166" t="s">
        <v>143</v>
      </c>
      <c r="H342" s="167" t="n">
        <v>1</v>
      </c>
      <c r="I342" s="168"/>
      <c r="J342" s="169" t="n">
        <f aca="false">ROUND(I342*H342,2)</f>
        <v>0</v>
      </c>
      <c r="K342" s="165"/>
      <c r="L342" s="29"/>
      <c r="M342" s="170"/>
      <c r="N342" s="171" t="s">
        <v>38</v>
      </c>
      <c r="O342" s="172" t="n">
        <v>0</v>
      </c>
      <c r="P342" s="172" t="n">
        <f aca="false">O342*H342</f>
        <v>0</v>
      </c>
      <c r="Q342" s="172" t="n">
        <v>0.006</v>
      </c>
      <c r="R342" s="172" t="n">
        <f aca="false">Q342*H342</f>
        <v>0.006</v>
      </c>
      <c r="S342" s="172" t="n">
        <v>0</v>
      </c>
      <c r="T342" s="173" t="n">
        <f aca="false">S342*H342</f>
        <v>0</v>
      </c>
      <c r="AR342" s="10" t="s">
        <v>371</v>
      </c>
      <c r="AT342" s="10" t="s">
        <v>131</v>
      </c>
      <c r="AU342" s="10" t="s">
        <v>137</v>
      </c>
      <c r="AY342" s="10" t="s">
        <v>128</v>
      </c>
      <c r="BE342" s="174" t="n">
        <f aca="false">IF(N342="základní",J342,0)</f>
        <v>0</v>
      </c>
      <c r="BF342" s="174" t="n">
        <f aca="false">IF(N342="snížená",J342,0)</f>
        <v>0</v>
      </c>
      <c r="BG342" s="174" t="n">
        <f aca="false">IF(N342="zákl. přenesená",J342,0)</f>
        <v>0</v>
      </c>
      <c r="BH342" s="174" t="n">
        <f aca="false">IF(N342="sníž. přenesená",J342,0)</f>
        <v>0</v>
      </c>
      <c r="BI342" s="174" t="n">
        <f aca="false">IF(N342="nulová",J342,0)</f>
        <v>0</v>
      </c>
      <c r="BJ342" s="10" t="s">
        <v>137</v>
      </c>
      <c r="BK342" s="174" t="n">
        <f aca="false">ROUND(I342*H342,2)</f>
        <v>0</v>
      </c>
      <c r="BL342" s="10" t="s">
        <v>371</v>
      </c>
      <c r="BM342" s="10" t="s">
        <v>579</v>
      </c>
    </row>
    <row r="343" s="28" customFormat="true" ht="22.5" hidden="false" customHeight="true" outlineLevel="0" collapsed="false">
      <c r="B343" s="29"/>
      <c r="C343" s="163" t="n">
        <v>104</v>
      </c>
      <c r="D343" s="163" t="s">
        <v>131</v>
      </c>
      <c r="E343" s="164" t="s">
        <v>580</v>
      </c>
      <c r="F343" s="165" t="s">
        <v>581</v>
      </c>
      <c r="G343" s="166" t="s">
        <v>221</v>
      </c>
      <c r="H343" s="167" t="n">
        <v>8.5</v>
      </c>
      <c r="I343" s="168"/>
      <c r="J343" s="169" t="n">
        <f aca="false">ROUND(I343*H343,2)</f>
        <v>0</v>
      </c>
      <c r="K343" s="165" t="s">
        <v>250</v>
      </c>
      <c r="L343" s="29"/>
      <c r="M343" s="170"/>
      <c r="N343" s="171" t="s">
        <v>38</v>
      </c>
      <c r="O343" s="172" t="n">
        <v>0.438</v>
      </c>
      <c r="P343" s="172" t="n">
        <f aca="false">O343*H343</f>
        <v>3.723</v>
      </c>
      <c r="Q343" s="172" t="n">
        <v>0</v>
      </c>
      <c r="R343" s="172" t="n">
        <f aca="false">Q343*H343</f>
        <v>0</v>
      </c>
      <c r="S343" s="172" t="n">
        <v>0</v>
      </c>
      <c r="T343" s="173" t="n">
        <f aca="false">S343*H343</f>
        <v>0</v>
      </c>
      <c r="AR343" s="10" t="s">
        <v>371</v>
      </c>
      <c r="AT343" s="10" t="s">
        <v>131</v>
      </c>
      <c r="AU343" s="10" t="s">
        <v>137</v>
      </c>
      <c r="AY343" s="10" t="s">
        <v>128</v>
      </c>
      <c r="BE343" s="174" t="n">
        <f aca="false">IF(N343="základní",J343,0)</f>
        <v>0</v>
      </c>
      <c r="BF343" s="174" t="n">
        <f aca="false">IF(N343="snížená",J343,0)</f>
        <v>0</v>
      </c>
      <c r="BG343" s="174" t="n">
        <f aca="false">IF(N343="zákl. přenesená",J343,0)</f>
        <v>0</v>
      </c>
      <c r="BH343" s="174" t="n">
        <f aca="false">IF(N343="sníž. přenesená",J343,0)</f>
        <v>0</v>
      </c>
      <c r="BI343" s="174" t="n">
        <f aca="false">IF(N343="nulová",J343,0)</f>
        <v>0</v>
      </c>
      <c r="BJ343" s="10" t="s">
        <v>137</v>
      </c>
      <c r="BK343" s="174" t="n">
        <f aca="false">ROUND(I343*H343,2)</f>
        <v>0</v>
      </c>
      <c r="BL343" s="10" t="s">
        <v>371</v>
      </c>
      <c r="BM343" s="10" t="s">
        <v>582</v>
      </c>
    </row>
    <row r="344" s="28" customFormat="true" ht="22.5" hidden="false" customHeight="true" outlineLevel="0" collapsed="false">
      <c r="B344" s="29"/>
      <c r="C344" s="207" t="n">
        <v>105</v>
      </c>
      <c r="D344" s="207" t="s">
        <v>247</v>
      </c>
      <c r="E344" s="208" t="s">
        <v>583</v>
      </c>
      <c r="F344" s="209" t="s">
        <v>584</v>
      </c>
      <c r="G344" s="210" t="s">
        <v>221</v>
      </c>
      <c r="H344" s="211" t="n">
        <v>8.5</v>
      </c>
      <c r="I344" s="212"/>
      <c r="J344" s="213" t="n">
        <f aca="false">ROUND(I344*H344,2)</f>
        <v>0</v>
      </c>
      <c r="K344" s="209"/>
      <c r="L344" s="214"/>
      <c r="M344" s="215"/>
      <c r="N344" s="216" t="s">
        <v>38</v>
      </c>
      <c r="O344" s="172" t="n">
        <v>0</v>
      </c>
      <c r="P344" s="172" t="n">
        <f aca="false">O344*H344</f>
        <v>0</v>
      </c>
      <c r="Q344" s="172" t="n">
        <v>0</v>
      </c>
      <c r="R344" s="172" t="n">
        <f aca="false">Q344*H344</f>
        <v>0</v>
      </c>
      <c r="S344" s="172" t="n">
        <v>0</v>
      </c>
      <c r="T344" s="173" t="n">
        <f aca="false">S344*H344</f>
        <v>0</v>
      </c>
      <c r="AR344" s="10" t="s">
        <v>399</v>
      </c>
      <c r="AT344" s="10" t="s">
        <v>247</v>
      </c>
      <c r="AU344" s="10" t="s">
        <v>137</v>
      </c>
      <c r="AY344" s="10" t="s">
        <v>128</v>
      </c>
      <c r="BE344" s="174" t="n">
        <f aca="false">IF(N344="základní",J344,0)</f>
        <v>0</v>
      </c>
      <c r="BF344" s="174" t="n">
        <f aca="false">IF(N344="snížená",J344,0)</f>
        <v>0</v>
      </c>
      <c r="BG344" s="174" t="n">
        <f aca="false">IF(N344="zákl. přenesená",J344,0)</f>
        <v>0</v>
      </c>
      <c r="BH344" s="174" t="n">
        <f aca="false">IF(N344="sníž. přenesená",J344,0)</f>
        <v>0</v>
      </c>
      <c r="BI344" s="174" t="n">
        <f aca="false">IF(N344="nulová",J344,0)</f>
        <v>0</v>
      </c>
      <c r="BJ344" s="10" t="s">
        <v>137</v>
      </c>
      <c r="BK344" s="174" t="n">
        <f aca="false">ROUND(I344*H344,2)</f>
        <v>0</v>
      </c>
      <c r="BL344" s="10" t="s">
        <v>371</v>
      </c>
      <c r="BM344" s="10" t="s">
        <v>585</v>
      </c>
    </row>
    <row r="345" s="28" customFormat="true" ht="22.5" hidden="false" customHeight="true" outlineLevel="0" collapsed="false">
      <c r="B345" s="29"/>
      <c r="C345" s="163" t="n">
        <v>106</v>
      </c>
      <c r="D345" s="163" t="s">
        <v>131</v>
      </c>
      <c r="E345" s="164" t="s">
        <v>586</v>
      </c>
      <c r="F345" s="165" t="s">
        <v>587</v>
      </c>
      <c r="G345" s="166" t="s">
        <v>221</v>
      </c>
      <c r="H345" s="167" t="n">
        <v>3</v>
      </c>
      <c r="I345" s="168"/>
      <c r="J345" s="169" t="n">
        <f aca="false">ROUND(I345*H345,2)</f>
        <v>0</v>
      </c>
      <c r="K345" s="165" t="s">
        <v>250</v>
      </c>
      <c r="L345" s="29"/>
      <c r="M345" s="170"/>
      <c r="N345" s="171" t="s">
        <v>38</v>
      </c>
      <c r="O345" s="172" t="n">
        <v>0.351</v>
      </c>
      <c r="P345" s="172" t="n">
        <f aca="false">O345*H345</f>
        <v>1.053</v>
      </c>
      <c r="Q345" s="172" t="n">
        <v>0</v>
      </c>
      <c r="R345" s="172" t="n">
        <f aca="false">Q345*H345</f>
        <v>0</v>
      </c>
      <c r="S345" s="172" t="n">
        <v>0</v>
      </c>
      <c r="T345" s="173" t="n">
        <f aca="false">S345*H345</f>
        <v>0</v>
      </c>
      <c r="AR345" s="10" t="s">
        <v>371</v>
      </c>
      <c r="AT345" s="10" t="s">
        <v>131</v>
      </c>
      <c r="AU345" s="10" t="s">
        <v>137</v>
      </c>
      <c r="AY345" s="10" t="s">
        <v>128</v>
      </c>
      <c r="BE345" s="174" t="n">
        <f aca="false">IF(N345="základní",J345,0)</f>
        <v>0</v>
      </c>
      <c r="BF345" s="174" t="n">
        <f aca="false">IF(N345="snížená",J345,0)</f>
        <v>0</v>
      </c>
      <c r="BG345" s="174" t="n">
        <f aca="false">IF(N345="zákl. přenesená",J345,0)</f>
        <v>0</v>
      </c>
      <c r="BH345" s="174" t="n">
        <f aca="false">IF(N345="sníž. přenesená",J345,0)</f>
        <v>0</v>
      </c>
      <c r="BI345" s="174" t="n">
        <f aca="false">IF(N345="nulová",J345,0)</f>
        <v>0</v>
      </c>
      <c r="BJ345" s="10" t="s">
        <v>137</v>
      </c>
      <c r="BK345" s="174" t="n">
        <f aca="false">ROUND(I345*H345,2)</f>
        <v>0</v>
      </c>
      <c r="BL345" s="10" t="s">
        <v>371</v>
      </c>
      <c r="BM345" s="10" t="s">
        <v>588</v>
      </c>
    </row>
    <row r="346" s="28" customFormat="true" ht="22.5" hidden="false" customHeight="true" outlineLevel="0" collapsed="false">
      <c r="B346" s="29"/>
      <c r="C346" s="207" t="n">
        <v>107</v>
      </c>
      <c r="D346" s="207" t="s">
        <v>247</v>
      </c>
      <c r="E346" s="208" t="s">
        <v>589</v>
      </c>
      <c r="F346" s="209" t="s">
        <v>590</v>
      </c>
      <c r="G346" s="210" t="s">
        <v>221</v>
      </c>
      <c r="H346" s="211" t="n">
        <v>3</v>
      </c>
      <c r="I346" s="212"/>
      <c r="J346" s="213" t="n">
        <f aca="false">ROUND(I346*H346,2)</f>
        <v>0</v>
      </c>
      <c r="K346" s="209"/>
      <c r="L346" s="214"/>
      <c r="M346" s="215"/>
      <c r="N346" s="216" t="s">
        <v>38</v>
      </c>
      <c r="O346" s="172" t="n">
        <v>0</v>
      </c>
      <c r="P346" s="172" t="n">
        <f aca="false">O346*H346</f>
        <v>0</v>
      </c>
      <c r="Q346" s="172" t="n">
        <v>0.0008</v>
      </c>
      <c r="R346" s="172" t="n">
        <f aca="false">Q346*H346</f>
        <v>0.0024</v>
      </c>
      <c r="S346" s="172" t="n">
        <v>0</v>
      </c>
      <c r="T346" s="173" t="n">
        <f aca="false">S346*H346</f>
        <v>0</v>
      </c>
      <c r="AR346" s="10" t="s">
        <v>399</v>
      </c>
      <c r="AT346" s="10" t="s">
        <v>247</v>
      </c>
      <c r="AU346" s="10" t="s">
        <v>137</v>
      </c>
      <c r="AY346" s="10" t="s">
        <v>128</v>
      </c>
      <c r="BE346" s="174" t="n">
        <f aca="false">IF(N346="základní",J346,0)</f>
        <v>0</v>
      </c>
      <c r="BF346" s="174" t="n">
        <f aca="false">IF(N346="snížená",J346,0)</f>
        <v>0</v>
      </c>
      <c r="BG346" s="174" t="n">
        <f aca="false">IF(N346="zákl. přenesená",J346,0)</f>
        <v>0</v>
      </c>
      <c r="BH346" s="174" t="n">
        <f aca="false">IF(N346="sníž. přenesená",J346,0)</f>
        <v>0</v>
      </c>
      <c r="BI346" s="174" t="n">
        <f aca="false">IF(N346="nulová",J346,0)</f>
        <v>0</v>
      </c>
      <c r="BJ346" s="10" t="s">
        <v>137</v>
      </c>
      <c r="BK346" s="174" t="n">
        <f aca="false">ROUND(I346*H346,2)</f>
        <v>0</v>
      </c>
      <c r="BL346" s="10" t="s">
        <v>371</v>
      </c>
      <c r="BM346" s="10" t="s">
        <v>591</v>
      </c>
    </row>
    <row r="347" s="28" customFormat="true" ht="22.5" hidden="false" customHeight="true" outlineLevel="0" collapsed="false">
      <c r="B347" s="29"/>
      <c r="C347" s="207" t="n">
        <v>108</v>
      </c>
      <c r="D347" s="207" t="s">
        <v>247</v>
      </c>
      <c r="E347" s="208" t="s">
        <v>592</v>
      </c>
      <c r="F347" s="209" t="s">
        <v>593</v>
      </c>
      <c r="G347" s="210" t="s">
        <v>143</v>
      </c>
      <c r="H347" s="211" t="n">
        <v>3</v>
      </c>
      <c r="I347" s="212"/>
      <c r="J347" s="213" t="n">
        <f aca="false">ROUND(I347*H347,2)</f>
        <v>0</v>
      </c>
      <c r="K347" s="209"/>
      <c r="L347" s="214"/>
      <c r="M347" s="215"/>
      <c r="N347" s="216" t="s">
        <v>38</v>
      </c>
      <c r="O347" s="172" t="n">
        <v>0</v>
      </c>
      <c r="P347" s="172" t="n">
        <f aca="false">O347*H347</f>
        <v>0</v>
      </c>
      <c r="Q347" s="172" t="n">
        <v>0.0008</v>
      </c>
      <c r="R347" s="172" t="n">
        <f aca="false">Q347*H347</f>
        <v>0.0024</v>
      </c>
      <c r="S347" s="172" t="n">
        <v>0</v>
      </c>
      <c r="T347" s="173" t="n">
        <f aca="false">S347*H347</f>
        <v>0</v>
      </c>
      <c r="AR347" s="10" t="s">
        <v>399</v>
      </c>
      <c r="AT347" s="10" t="s">
        <v>247</v>
      </c>
      <c r="AU347" s="10" t="s">
        <v>137</v>
      </c>
      <c r="AY347" s="10" t="s">
        <v>128</v>
      </c>
      <c r="BE347" s="174" t="n">
        <f aca="false">IF(N347="základní",J347,0)</f>
        <v>0</v>
      </c>
      <c r="BF347" s="174" t="n">
        <f aca="false">IF(N347="snížená",J347,0)</f>
        <v>0</v>
      </c>
      <c r="BG347" s="174" t="n">
        <f aca="false">IF(N347="zákl. přenesená",J347,0)</f>
        <v>0</v>
      </c>
      <c r="BH347" s="174" t="n">
        <f aca="false">IF(N347="sníž. přenesená",J347,0)</f>
        <v>0</v>
      </c>
      <c r="BI347" s="174" t="n">
        <f aca="false">IF(N347="nulová",J347,0)</f>
        <v>0</v>
      </c>
      <c r="BJ347" s="10" t="s">
        <v>137</v>
      </c>
      <c r="BK347" s="174" t="n">
        <f aca="false">ROUND(I347*H347,2)</f>
        <v>0</v>
      </c>
      <c r="BL347" s="10" t="s">
        <v>371</v>
      </c>
      <c r="BM347" s="10" t="s">
        <v>594</v>
      </c>
    </row>
    <row r="348" s="28" customFormat="true" ht="22.5" hidden="false" customHeight="true" outlineLevel="0" collapsed="false">
      <c r="B348" s="29"/>
      <c r="C348" s="163" t="n">
        <v>109</v>
      </c>
      <c r="D348" s="163" t="s">
        <v>131</v>
      </c>
      <c r="E348" s="164" t="s">
        <v>595</v>
      </c>
      <c r="F348" s="165" t="s">
        <v>596</v>
      </c>
      <c r="G348" s="166" t="s">
        <v>147</v>
      </c>
      <c r="H348" s="167" t="n">
        <v>0.013</v>
      </c>
      <c r="I348" s="168"/>
      <c r="J348" s="169" t="n">
        <f aca="false">ROUND(I348*H348,2)</f>
        <v>0</v>
      </c>
      <c r="K348" s="165" t="s">
        <v>250</v>
      </c>
      <c r="L348" s="29"/>
      <c r="M348" s="170"/>
      <c r="N348" s="171" t="s">
        <v>38</v>
      </c>
      <c r="O348" s="172" t="n">
        <v>8.49</v>
      </c>
      <c r="P348" s="172" t="n">
        <f aca="false">O348*H348</f>
        <v>0.11037</v>
      </c>
      <c r="Q348" s="172" t="n">
        <v>0</v>
      </c>
      <c r="R348" s="172" t="n">
        <f aca="false">Q348*H348</f>
        <v>0</v>
      </c>
      <c r="S348" s="172" t="n">
        <v>0</v>
      </c>
      <c r="T348" s="173" t="n">
        <f aca="false">S348*H348</f>
        <v>0</v>
      </c>
      <c r="AR348" s="10" t="s">
        <v>371</v>
      </c>
      <c r="AT348" s="10" t="s">
        <v>131</v>
      </c>
      <c r="AU348" s="10" t="s">
        <v>137</v>
      </c>
      <c r="AY348" s="10" t="s">
        <v>128</v>
      </c>
      <c r="BE348" s="174" t="n">
        <f aca="false">IF(N348="základní",J348,0)</f>
        <v>0</v>
      </c>
      <c r="BF348" s="174" t="n">
        <f aca="false">IF(N348="snížená",J348,0)</f>
        <v>0</v>
      </c>
      <c r="BG348" s="174" t="n">
        <f aca="false">IF(N348="zákl. přenesená",J348,0)</f>
        <v>0</v>
      </c>
      <c r="BH348" s="174" t="n">
        <f aca="false">IF(N348="sníž. přenesená",J348,0)</f>
        <v>0</v>
      </c>
      <c r="BI348" s="174" t="n">
        <f aca="false">IF(N348="nulová",J348,0)</f>
        <v>0</v>
      </c>
      <c r="BJ348" s="10" t="s">
        <v>137</v>
      </c>
      <c r="BK348" s="174" t="n">
        <f aca="false">ROUND(I348*H348,2)</f>
        <v>0</v>
      </c>
      <c r="BL348" s="10" t="s">
        <v>371</v>
      </c>
      <c r="BM348" s="10" t="s">
        <v>597</v>
      </c>
    </row>
    <row r="349" s="149" customFormat="true" ht="29.85" hidden="false" customHeight="true" outlineLevel="0" collapsed="false">
      <c r="B349" s="150"/>
      <c r="D349" s="160" t="s">
        <v>65</v>
      </c>
      <c r="E349" s="161" t="s">
        <v>598</v>
      </c>
      <c r="F349" s="161" t="s">
        <v>599</v>
      </c>
      <c r="J349" s="162" t="n">
        <f aca="false">BK349</f>
        <v>0</v>
      </c>
      <c r="L349" s="150"/>
      <c r="M349" s="154"/>
      <c r="N349" s="155"/>
      <c r="O349" s="155"/>
      <c r="P349" s="156" t="n">
        <f aca="false">SUM(P350:P356)</f>
        <v>20.622937</v>
      </c>
      <c r="Q349" s="155"/>
      <c r="R349" s="156" t="n">
        <f aca="false">SUM(R350:R356)</f>
        <v>0.610903</v>
      </c>
      <c r="S349" s="155"/>
      <c r="T349" s="157" t="n">
        <f aca="false">SUM(T350:T356)</f>
        <v>0.53856</v>
      </c>
      <c r="AR349" s="151" t="s">
        <v>137</v>
      </c>
      <c r="AT349" s="158" t="s">
        <v>65</v>
      </c>
      <c r="AU349" s="158" t="s">
        <v>71</v>
      </c>
      <c r="AY349" s="151" t="s">
        <v>128</v>
      </c>
      <c r="BK349" s="159" t="n">
        <f aca="false">SUM(BK350:BK356)</f>
        <v>0</v>
      </c>
    </row>
    <row r="350" s="28" customFormat="true" ht="22.5" hidden="false" customHeight="true" outlineLevel="0" collapsed="false">
      <c r="B350" s="29"/>
      <c r="C350" s="163" t="n">
        <v>110</v>
      </c>
      <c r="D350" s="163" t="s">
        <v>131</v>
      </c>
      <c r="E350" s="164" t="s">
        <v>600</v>
      </c>
      <c r="F350" s="165" t="s">
        <v>601</v>
      </c>
      <c r="G350" s="166" t="s">
        <v>153</v>
      </c>
      <c r="H350" s="167" t="n">
        <v>53.122</v>
      </c>
      <c r="I350" s="168"/>
      <c r="J350" s="169" t="n">
        <f aca="false">ROUND(I350*H350,2)</f>
        <v>0</v>
      </c>
      <c r="K350" s="165" t="s">
        <v>135</v>
      </c>
      <c r="L350" s="29"/>
      <c r="M350" s="170"/>
      <c r="N350" s="171" t="s">
        <v>38</v>
      </c>
      <c r="O350" s="172" t="n">
        <v>0.23</v>
      </c>
      <c r="P350" s="172" t="n">
        <f aca="false">O350*H350</f>
        <v>12.21806</v>
      </c>
      <c r="Q350" s="172" t="n">
        <v>0.01131</v>
      </c>
      <c r="R350" s="172" t="n">
        <f aca="false">Q350*H350</f>
        <v>0.60080982</v>
      </c>
      <c r="S350" s="172" t="n">
        <v>0</v>
      </c>
      <c r="T350" s="173" t="n">
        <f aca="false">S350*H350</f>
        <v>0</v>
      </c>
      <c r="AR350" s="10" t="s">
        <v>371</v>
      </c>
      <c r="AT350" s="10" t="s">
        <v>131</v>
      </c>
      <c r="AU350" s="10" t="s">
        <v>137</v>
      </c>
      <c r="AY350" s="10" t="s">
        <v>128</v>
      </c>
      <c r="BE350" s="174" t="n">
        <f aca="false">IF(N350="základní",J350,0)</f>
        <v>0</v>
      </c>
      <c r="BF350" s="174" t="n">
        <f aca="false">IF(N350="snížená",J350,0)</f>
        <v>0</v>
      </c>
      <c r="BG350" s="174" t="n">
        <f aca="false">IF(N350="zákl. přenesená",J350,0)</f>
        <v>0</v>
      </c>
      <c r="BH350" s="174" t="n">
        <f aca="false">IF(N350="sníž. přenesená",J350,0)</f>
        <v>0</v>
      </c>
      <c r="BI350" s="174" t="n">
        <f aca="false">IF(N350="nulová",J350,0)</f>
        <v>0</v>
      </c>
      <c r="BJ350" s="10" t="s">
        <v>137</v>
      </c>
      <c r="BK350" s="174" t="n">
        <f aca="false">ROUND(I350*H350,2)</f>
        <v>0</v>
      </c>
      <c r="BL350" s="10" t="s">
        <v>371</v>
      </c>
      <c r="BM350" s="10" t="s">
        <v>602</v>
      </c>
    </row>
    <row r="351" s="185" customFormat="true" ht="22.5" hidden="false" customHeight="true" outlineLevel="0" collapsed="false">
      <c r="B351" s="186"/>
      <c r="D351" s="187" t="s">
        <v>139</v>
      </c>
      <c r="E351" s="188"/>
      <c r="F351" s="189" t="s">
        <v>395</v>
      </c>
      <c r="H351" s="188"/>
      <c r="L351" s="186"/>
      <c r="M351" s="190"/>
      <c r="N351" s="191"/>
      <c r="O351" s="191"/>
      <c r="P351" s="191"/>
      <c r="Q351" s="191"/>
      <c r="R351" s="191"/>
      <c r="S351" s="191"/>
      <c r="T351" s="192"/>
      <c r="AT351" s="188" t="s">
        <v>139</v>
      </c>
      <c r="AU351" s="188" t="s">
        <v>137</v>
      </c>
      <c r="AV351" s="185" t="s">
        <v>71</v>
      </c>
      <c r="AW351" s="185" t="s">
        <v>30</v>
      </c>
      <c r="AX351" s="185" t="s">
        <v>66</v>
      </c>
      <c r="AY351" s="188" t="s">
        <v>128</v>
      </c>
    </row>
    <row r="352" s="175" customFormat="true" ht="22.5" hidden="false" customHeight="true" outlineLevel="0" collapsed="false">
      <c r="B352" s="176"/>
      <c r="D352" s="177" t="s">
        <v>139</v>
      </c>
      <c r="E352" s="178"/>
      <c r="F352" s="179" t="s">
        <v>603</v>
      </c>
      <c r="H352" s="180" t="n">
        <v>53.122</v>
      </c>
      <c r="L352" s="176"/>
      <c r="M352" s="181"/>
      <c r="N352" s="182"/>
      <c r="O352" s="182"/>
      <c r="P352" s="182"/>
      <c r="Q352" s="182"/>
      <c r="R352" s="182"/>
      <c r="S352" s="182"/>
      <c r="T352" s="183"/>
      <c r="AT352" s="184" t="s">
        <v>139</v>
      </c>
      <c r="AU352" s="184" t="s">
        <v>137</v>
      </c>
      <c r="AV352" s="175" t="s">
        <v>137</v>
      </c>
      <c r="AW352" s="175" t="s">
        <v>30</v>
      </c>
      <c r="AX352" s="175" t="s">
        <v>71</v>
      </c>
      <c r="AY352" s="184" t="s">
        <v>128</v>
      </c>
    </row>
    <row r="353" s="28" customFormat="true" ht="22.5" hidden="false" customHeight="true" outlineLevel="0" collapsed="false">
      <c r="B353" s="29"/>
      <c r="C353" s="163" t="n">
        <v>111</v>
      </c>
      <c r="D353" s="163" t="s">
        <v>131</v>
      </c>
      <c r="E353" s="164" t="s">
        <v>604</v>
      </c>
      <c r="F353" s="165" t="s">
        <v>605</v>
      </c>
      <c r="G353" s="166" t="s">
        <v>153</v>
      </c>
      <c r="H353" s="167" t="n">
        <v>29.92</v>
      </c>
      <c r="I353" s="168"/>
      <c r="J353" s="169" t="n">
        <f aca="false">ROUND(I353*H353,2)</f>
        <v>0</v>
      </c>
      <c r="K353" s="165" t="s">
        <v>135</v>
      </c>
      <c r="L353" s="29"/>
      <c r="M353" s="170"/>
      <c r="N353" s="171" t="s">
        <v>38</v>
      </c>
      <c r="O353" s="172" t="n">
        <v>0.195</v>
      </c>
      <c r="P353" s="172" t="n">
        <f aca="false">O353*H353</f>
        <v>5.8344</v>
      </c>
      <c r="Q353" s="172" t="n">
        <v>0</v>
      </c>
      <c r="R353" s="172" t="n">
        <f aca="false">Q353*H353</f>
        <v>0</v>
      </c>
      <c r="S353" s="172" t="n">
        <v>0.018</v>
      </c>
      <c r="T353" s="173" t="n">
        <f aca="false">S353*H353</f>
        <v>0.53856</v>
      </c>
      <c r="AR353" s="10" t="s">
        <v>371</v>
      </c>
      <c r="AT353" s="10" t="s">
        <v>131</v>
      </c>
      <c r="AU353" s="10" t="s">
        <v>137</v>
      </c>
      <c r="AY353" s="10" t="s">
        <v>128</v>
      </c>
      <c r="BE353" s="174" t="n">
        <f aca="false">IF(N353="základní",J353,0)</f>
        <v>0</v>
      </c>
      <c r="BF353" s="174" t="n">
        <f aca="false">IF(N353="snížená",J353,0)</f>
        <v>0</v>
      </c>
      <c r="BG353" s="174" t="n">
        <f aca="false">IF(N353="zákl. přenesená",J353,0)</f>
        <v>0</v>
      </c>
      <c r="BH353" s="174" t="n">
        <f aca="false">IF(N353="sníž. přenesená",J353,0)</f>
        <v>0</v>
      </c>
      <c r="BI353" s="174" t="n">
        <f aca="false">IF(N353="nulová",J353,0)</f>
        <v>0</v>
      </c>
      <c r="BJ353" s="10" t="s">
        <v>137</v>
      </c>
      <c r="BK353" s="174" t="n">
        <f aca="false">ROUND(I353*H353,2)</f>
        <v>0</v>
      </c>
      <c r="BL353" s="10" t="s">
        <v>371</v>
      </c>
      <c r="BM353" s="10" t="s">
        <v>606</v>
      </c>
    </row>
    <row r="354" s="175" customFormat="true" ht="22.5" hidden="false" customHeight="true" outlineLevel="0" collapsed="false">
      <c r="B354" s="176"/>
      <c r="D354" s="177" t="s">
        <v>139</v>
      </c>
      <c r="E354" s="178"/>
      <c r="F354" s="179" t="s">
        <v>607</v>
      </c>
      <c r="H354" s="180" t="n">
        <v>29.92</v>
      </c>
      <c r="L354" s="176"/>
      <c r="M354" s="181"/>
      <c r="N354" s="182"/>
      <c r="O354" s="182"/>
      <c r="P354" s="182"/>
      <c r="Q354" s="182"/>
      <c r="R354" s="182"/>
      <c r="S354" s="182"/>
      <c r="T354" s="183"/>
      <c r="AT354" s="184" t="s">
        <v>139</v>
      </c>
      <c r="AU354" s="184" t="s">
        <v>137</v>
      </c>
      <c r="AV354" s="175" t="s">
        <v>137</v>
      </c>
      <c r="AW354" s="175" t="s">
        <v>30</v>
      </c>
      <c r="AX354" s="175" t="s">
        <v>71</v>
      </c>
      <c r="AY354" s="184" t="s">
        <v>128</v>
      </c>
    </row>
    <row r="355" s="28" customFormat="true" ht="22.5" hidden="false" customHeight="true" outlineLevel="0" collapsed="false">
      <c r="B355" s="29"/>
      <c r="C355" s="163" t="n">
        <v>112</v>
      </c>
      <c r="D355" s="163" t="s">
        <v>131</v>
      </c>
      <c r="E355" s="164" t="s">
        <v>608</v>
      </c>
      <c r="F355" s="165" t="s">
        <v>609</v>
      </c>
      <c r="G355" s="166" t="s">
        <v>153</v>
      </c>
      <c r="H355" s="167" t="n">
        <v>53.122</v>
      </c>
      <c r="I355" s="168"/>
      <c r="J355" s="169" t="n">
        <f aca="false">ROUND(I355*H355,2)</f>
        <v>0</v>
      </c>
      <c r="K355" s="165" t="s">
        <v>135</v>
      </c>
      <c r="L355" s="29"/>
      <c r="M355" s="170"/>
      <c r="N355" s="171" t="s">
        <v>38</v>
      </c>
      <c r="O355" s="172" t="n">
        <v>0</v>
      </c>
      <c r="P355" s="172" t="n">
        <f aca="false">O355*H355</f>
        <v>0</v>
      </c>
      <c r="Q355" s="172" t="n">
        <v>0.00019</v>
      </c>
      <c r="R355" s="172" t="n">
        <f aca="false">Q355*H355</f>
        <v>0.01009318</v>
      </c>
      <c r="S355" s="172" t="n">
        <v>0</v>
      </c>
      <c r="T355" s="173" t="n">
        <f aca="false">S355*H355</f>
        <v>0</v>
      </c>
      <c r="AR355" s="10" t="s">
        <v>371</v>
      </c>
      <c r="AT355" s="10" t="s">
        <v>131</v>
      </c>
      <c r="AU355" s="10" t="s">
        <v>137</v>
      </c>
      <c r="AY355" s="10" t="s">
        <v>128</v>
      </c>
      <c r="BE355" s="174" t="n">
        <f aca="false">IF(N355="základní",J355,0)</f>
        <v>0</v>
      </c>
      <c r="BF355" s="174" t="n">
        <f aca="false">IF(N355="snížená",J355,0)</f>
        <v>0</v>
      </c>
      <c r="BG355" s="174" t="n">
        <f aca="false">IF(N355="zákl. přenesená",J355,0)</f>
        <v>0</v>
      </c>
      <c r="BH355" s="174" t="n">
        <f aca="false">IF(N355="sníž. přenesená",J355,0)</f>
        <v>0</v>
      </c>
      <c r="BI355" s="174" t="n">
        <f aca="false">IF(N355="nulová",J355,0)</f>
        <v>0</v>
      </c>
      <c r="BJ355" s="10" t="s">
        <v>137</v>
      </c>
      <c r="BK355" s="174" t="n">
        <f aca="false">ROUND(I355*H355,2)</f>
        <v>0</v>
      </c>
      <c r="BL355" s="10" t="s">
        <v>371</v>
      </c>
      <c r="BM355" s="10" t="s">
        <v>610</v>
      </c>
    </row>
    <row r="356" s="28" customFormat="true" ht="22.5" hidden="false" customHeight="true" outlineLevel="0" collapsed="false">
      <c r="B356" s="29"/>
      <c r="C356" s="163" t="n">
        <v>113</v>
      </c>
      <c r="D356" s="163" t="s">
        <v>131</v>
      </c>
      <c r="E356" s="164" t="s">
        <v>611</v>
      </c>
      <c r="F356" s="165" t="s">
        <v>612</v>
      </c>
      <c r="G356" s="166" t="s">
        <v>147</v>
      </c>
      <c r="H356" s="167" t="n">
        <v>0.611</v>
      </c>
      <c r="I356" s="168"/>
      <c r="J356" s="169" t="n">
        <f aca="false">ROUND(I356*H356,2)</f>
        <v>0</v>
      </c>
      <c r="K356" s="165" t="s">
        <v>135</v>
      </c>
      <c r="L356" s="29"/>
      <c r="M356" s="170"/>
      <c r="N356" s="171" t="s">
        <v>38</v>
      </c>
      <c r="O356" s="172" t="n">
        <v>4.207</v>
      </c>
      <c r="P356" s="172" t="n">
        <f aca="false">O356*H356</f>
        <v>2.570477</v>
      </c>
      <c r="Q356" s="172" t="n">
        <v>0</v>
      </c>
      <c r="R356" s="172" t="n">
        <f aca="false">Q356*H356</f>
        <v>0</v>
      </c>
      <c r="S356" s="172" t="n">
        <v>0</v>
      </c>
      <c r="T356" s="173" t="n">
        <f aca="false">S356*H356</f>
        <v>0</v>
      </c>
      <c r="AR356" s="10" t="s">
        <v>371</v>
      </c>
      <c r="AT356" s="10" t="s">
        <v>131</v>
      </c>
      <c r="AU356" s="10" t="s">
        <v>137</v>
      </c>
      <c r="AY356" s="10" t="s">
        <v>128</v>
      </c>
      <c r="BE356" s="174" t="n">
        <f aca="false">IF(N356="základní",J356,0)</f>
        <v>0</v>
      </c>
      <c r="BF356" s="174" t="n">
        <f aca="false">IF(N356="snížená",J356,0)</f>
        <v>0</v>
      </c>
      <c r="BG356" s="174" t="n">
        <f aca="false">IF(N356="zákl. přenesená",J356,0)</f>
        <v>0</v>
      </c>
      <c r="BH356" s="174" t="n">
        <f aca="false">IF(N356="sníž. přenesená",J356,0)</f>
        <v>0</v>
      </c>
      <c r="BI356" s="174" t="n">
        <f aca="false">IF(N356="nulová",J356,0)</f>
        <v>0</v>
      </c>
      <c r="BJ356" s="10" t="s">
        <v>137</v>
      </c>
      <c r="BK356" s="174" t="n">
        <f aca="false">ROUND(I356*H356,2)</f>
        <v>0</v>
      </c>
      <c r="BL356" s="10" t="s">
        <v>371</v>
      </c>
      <c r="BM356" s="10" t="s">
        <v>613</v>
      </c>
    </row>
    <row r="357" s="149" customFormat="true" ht="29.85" hidden="false" customHeight="true" outlineLevel="0" collapsed="false">
      <c r="B357" s="150"/>
      <c r="D357" s="160" t="s">
        <v>65</v>
      </c>
      <c r="E357" s="161" t="s">
        <v>614</v>
      </c>
      <c r="F357" s="161" t="s">
        <v>615</v>
      </c>
      <c r="J357" s="162" t="n">
        <f aca="false">BK357</f>
        <v>0</v>
      </c>
      <c r="L357" s="150"/>
      <c r="M357" s="154"/>
      <c r="N357" s="155"/>
      <c r="O357" s="155"/>
      <c r="P357" s="156" t="n">
        <f aca="false">SUM(P358:P362)</f>
        <v>10.56132</v>
      </c>
      <c r="Q357" s="155"/>
      <c r="R357" s="156" t="n">
        <f aca="false">SUM(R358:R362)</f>
        <v>0.18556887</v>
      </c>
      <c r="S357" s="155"/>
      <c r="T357" s="157" t="n">
        <f aca="false">SUM(T358:T362)</f>
        <v>0</v>
      </c>
      <c r="AR357" s="151" t="s">
        <v>137</v>
      </c>
      <c r="AT357" s="158" t="s">
        <v>65</v>
      </c>
      <c r="AU357" s="158" t="s">
        <v>71</v>
      </c>
      <c r="AY357" s="151" t="s">
        <v>128</v>
      </c>
      <c r="BK357" s="159" t="n">
        <f aca="false">SUM(BK358:BK362)</f>
        <v>0</v>
      </c>
    </row>
    <row r="358" s="28" customFormat="true" ht="22.5" hidden="false" customHeight="true" outlineLevel="0" collapsed="false">
      <c r="B358" s="29"/>
      <c r="C358" s="163" t="n">
        <v>114</v>
      </c>
      <c r="D358" s="163" t="s">
        <v>131</v>
      </c>
      <c r="E358" s="164" t="s">
        <v>616</v>
      </c>
      <c r="F358" s="165" t="s">
        <v>617</v>
      </c>
      <c r="G358" s="166" t="s">
        <v>153</v>
      </c>
      <c r="H358" s="167" t="n">
        <v>4.211</v>
      </c>
      <c r="I358" s="168"/>
      <c r="J358" s="169" t="n">
        <f aca="false">ROUND(I358*H358,2)</f>
        <v>0</v>
      </c>
      <c r="K358" s="165" t="s">
        <v>135</v>
      </c>
      <c r="L358" s="29"/>
      <c r="M358" s="170"/>
      <c r="N358" s="171" t="s">
        <v>38</v>
      </c>
      <c r="O358" s="172" t="n">
        <v>1.242</v>
      </c>
      <c r="P358" s="172" t="n">
        <f aca="false">O358*H358</f>
        <v>5.230062</v>
      </c>
      <c r="Q358" s="172" t="n">
        <v>0.02238</v>
      </c>
      <c r="R358" s="172" t="n">
        <f aca="false">Q358*H358</f>
        <v>0.09424218</v>
      </c>
      <c r="S358" s="172" t="n">
        <v>0</v>
      </c>
      <c r="T358" s="173" t="n">
        <f aca="false">S358*H358</f>
        <v>0</v>
      </c>
      <c r="AR358" s="10" t="s">
        <v>371</v>
      </c>
      <c r="AT358" s="10" t="s">
        <v>131</v>
      </c>
      <c r="AU358" s="10" t="s">
        <v>137</v>
      </c>
      <c r="AY358" s="10" t="s">
        <v>128</v>
      </c>
      <c r="BE358" s="174" t="n">
        <f aca="false">IF(N358="základní",J358,0)</f>
        <v>0</v>
      </c>
      <c r="BF358" s="174" t="n">
        <f aca="false">IF(N358="snížená",J358,0)</f>
        <v>0</v>
      </c>
      <c r="BG358" s="174" t="n">
        <f aca="false">IF(N358="zákl. přenesená",J358,0)</f>
        <v>0</v>
      </c>
      <c r="BH358" s="174" t="n">
        <f aca="false">IF(N358="sníž. přenesená",J358,0)</f>
        <v>0</v>
      </c>
      <c r="BI358" s="174" t="n">
        <f aca="false">IF(N358="nulová",J358,0)</f>
        <v>0</v>
      </c>
      <c r="BJ358" s="10" t="s">
        <v>137</v>
      </c>
      <c r="BK358" s="174" t="n">
        <f aca="false">ROUND(I358*H358,2)</f>
        <v>0</v>
      </c>
      <c r="BL358" s="10" t="s">
        <v>371</v>
      </c>
      <c r="BM358" s="10" t="s">
        <v>618</v>
      </c>
    </row>
    <row r="359" s="175" customFormat="true" ht="22.5" hidden="false" customHeight="true" outlineLevel="0" collapsed="false">
      <c r="B359" s="176"/>
      <c r="D359" s="177" t="s">
        <v>139</v>
      </c>
      <c r="E359" s="178"/>
      <c r="F359" s="179" t="s">
        <v>619</v>
      </c>
      <c r="H359" s="180" t="n">
        <v>4.211</v>
      </c>
      <c r="L359" s="176"/>
      <c r="M359" s="181"/>
      <c r="N359" s="182"/>
      <c r="O359" s="182"/>
      <c r="P359" s="182"/>
      <c r="Q359" s="182"/>
      <c r="R359" s="182"/>
      <c r="S359" s="182"/>
      <c r="T359" s="183"/>
      <c r="AT359" s="184" t="s">
        <v>139</v>
      </c>
      <c r="AU359" s="184" t="s">
        <v>137</v>
      </c>
      <c r="AV359" s="175" t="s">
        <v>137</v>
      </c>
      <c r="AW359" s="175" t="s">
        <v>30</v>
      </c>
      <c r="AX359" s="175" t="s">
        <v>71</v>
      </c>
      <c r="AY359" s="184" t="s">
        <v>128</v>
      </c>
    </row>
    <row r="360" s="28" customFormat="true" ht="22.5" hidden="false" customHeight="true" outlineLevel="0" collapsed="false">
      <c r="B360" s="29"/>
      <c r="C360" s="163" t="n">
        <v>115</v>
      </c>
      <c r="D360" s="163" t="s">
        <v>131</v>
      </c>
      <c r="E360" s="164" t="s">
        <v>620</v>
      </c>
      <c r="F360" s="165" t="s">
        <v>621</v>
      </c>
      <c r="G360" s="166" t="s">
        <v>153</v>
      </c>
      <c r="H360" s="167" t="n">
        <v>3.969</v>
      </c>
      <c r="I360" s="168"/>
      <c r="J360" s="169" t="n">
        <f aca="false">ROUND(I360*H360,2)</f>
        <v>0</v>
      </c>
      <c r="K360" s="165" t="s">
        <v>135</v>
      </c>
      <c r="L360" s="29"/>
      <c r="M360" s="170"/>
      <c r="N360" s="171" t="s">
        <v>38</v>
      </c>
      <c r="O360" s="172" t="n">
        <v>1.242</v>
      </c>
      <c r="P360" s="172" t="n">
        <f aca="false">O360*H360</f>
        <v>4.929498</v>
      </c>
      <c r="Q360" s="172" t="n">
        <v>0.02301</v>
      </c>
      <c r="R360" s="172" t="n">
        <f aca="false">Q360*H360</f>
        <v>0.09132669</v>
      </c>
      <c r="S360" s="172" t="n">
        <v>0</v>
      </c>
      <c r="T360" s="173" t="n">
        <f aca="false">S360*H360</f>
        <v>0</v>
      </c>
      <c r="AR360" s="10" t="s">
        <v>371</v>
      </c>
      <c r="AT360" s="10" t="s">
        <v>131</v>
      </c>
      <c r="AU360" s="10" t="s">
        <v>137</v>
      </c>
      <c r="AY360" s="10" t="s">
        <v>128</v>
      </c>
      <c r="BE360" s="174" t="n">
        <f aca="false">IF(N360="základní",J360,0)</f>
        <v>0</v>
      </c>
      <c r="BF360" s="174" t="n">
        <f aca="false">IF(N360="snížená",J360,0)</f>
        <v>0</v>
      </c>
      <c r="BG360" s="174" t="n">
        <f aca="false">IF(N360="zákl. přenesená",J360,0)</f>
        <v>0</v>
      </c>
      <c r="BH360" s="174" t="n">
        <f aca="false">IF(N360="sníž. přenesená",J360,0)</f>
        <v>0</v>
      </c>
      <c r="BI360" s="174" t="n">
        <f aca="false">IF(N360="nulová",J360,0)</f>
        <v>0</v>
      </c>
      <c r="BJ360" s="10" t="s">
        <v>137</v>
      </c>
      <c r="BK360" s="174" t="n">
        <f aca="false">ROUND(I360*H360,2)</f>
        <v>0</v>
      </c>
      <c r="BL360" s="10" t="s">
        <v>371</v>
      </c>
      <c r="BM360" s="10" t="s">
        <v>622</v>
      </c>
    </row>
    <row r="361" s="175" customFormat="true" ht="22.5" hidden="false" customHeight="true" outlineLevel="0" collapsed="false">
      <c r="B361" s="176"/>
      <c r="D361" s="177" t="s">
        <v>139</v>
      </c>
      <c r="E361" s="178"/>
      <c r="F361" s="179" t="s">
        <v>623</v>
      </c>
      <c r="H361" s="180" t="n">
        <v>3.969</v>
      </c>
      <c r="L361" s="176"/>
      <c r="M361" s="181"/>
      <c r="N361" s="182"/>
      <c r="O361" s="182"/>
      <c r="P361" s="182"/>
      <c r="Q361" s="182"/>
      <c r="R361" s="182"/>
      <c r="S361" s="182"/>
      <c r="T361" s="183"/>
      <c r="AT361" s="184" t="s">
        <v>139</v>
      </c>
      <c r="AU361" s="184" t="s">
        <v>137</v>
      </c>
      <c r="AV361" s="175" t="s">
        <v>137</v>
      </c>
      <c r="AW361" s="175" t="s">
        <v>30</v>
      </c>
      <c r="AX361" s="175" t="s">
        <v>71</v>
      </c>
      <c r="AY361" s="184" t="s">
        <v>128</v>
      </c>
    </row>
    <row r="362" s="28" customFormat="true" ht="22.5" hidden="false" customHeight="true" outlineLevel="0" collapsed="false">
      <c r="B362" s="29"/>
      <c r="C362" s="163" t="n">
        <v>116</v>
      </c>
      <c r="D362" s="163" t="s">
        <v>131</v>
      </c>
      <c r="E362" s="164" t="s">
        <v>624</v>
      </c>
      <c r="F362" s="165" t="s">
        <v>625</v>
      </c>
      <c r="G362" s="166" t="s">
        <v>147</v>
      </c>
      <c r="H362" s="167" t="n">
        <v>0.186</v>
      </c>
      <c r="I362" s="168"/>
      <c r="J362" s="169" t="n">
        <f aca="false">ROUND(I362*H362,2)</f>
        <v>0</v>
      </c>
      <c r="K362" s="165" t="s">
        <v>135</v>
      </c>
      <c r="L362" s="29"/>
      <c r="M362" s="170"/>
      <c r="N362" s="171" t="s">
        <v>38</v>
      </c>
      <c r="O362" s="172" t="n">
        <v>2.16</v>
      </c>
      <c r="P362" s="172" t="n">
        <f aca="false">O362*H362</f>
        <v>0.40176</v>
      </c>
      <c r="Q362" s="172" t="n">
        <v>0</v>
      </c>
      <c r="R362" s="172" t="n">
        <f aca="false">Q362*H362</f>
        <v>0</v>
      </c>
      <c r="S362" s="172" t="n">
        <v>0</v>
      </c>
      <c r="T362" s="173" t="n">
        <f aca="false">S362*H362</f>
        <v>0</v>
      </c>
      <c r="AR362" s="10" t="s">
        <v>371</v>
      </c>
      <c r="AT362" s="10" t="s">
        <v>131</v>
      </c>
      <c r="AU362" s="10" t="s">
        <v>137</v>
      </c>
      <c r="AY362" s="10" t="s">
        <v>128</v>
      </c>
      <c r="BE362" s="174" t="n">
        <f aca="false">IF(N362="základní",J362,0)</f>
        <v>0</v>
      </c>
      <c r="BF362" s="174" t="n">
        <f aca="false">IF(N362="snížená",J362,0)</f>
        <v>0</v>
      </c>
      <c r="BG362" s="174" t="n">
        <f aca="false">IF(N362="zákl. přenesená",J362,0)</f>
        <v>0</v>
      </c>
      <c r="BH362" s="174" t="n">
        <f aca="false">IF(N362="sníž. přenesená",J362,0)</f>
        <v>0</v>
      </c>
      <c r="BI362" s="174" t="n">
        <f aca="false">IF(N362="nulová",J362,0)</f>
        <v>0</v>
      </c>
      <c r="BJ362" s="10" t="s">
        <v>137</v>
      </c>
      <c r="BK362" s="174" t="n">
        <f aca="false">ROUND(I362*H362,2)</f>
        <v>0</v>
      </c>
      <c r="BL362" s="10" t="s">
        <v>371</v>
      </c>
      <c r="BM362" s="10" t="s">
        <v>626</v>
      </c>
    </row>
    <row r="363" s="149" customFormat="true" ht="29.85" hidden="false" customHeight="true" outlineLevel="0" collapsed="false">
      <c r="B363" s="150"/>
      <c r="D363" s="160" t="s">
        <v>65</v>
      </c>
      <c r="E363" s="161" t="s">
        <v>627</v>
      </c>
      <c r="F363" s="161" t="s">
        <v>628</v>
      </c>
      <c r="J363" s="162" t="n">
        <f aca="false">BK363</f>
        <v>0</v>
      </c>
      <c r="L363" s="150"/>
      <c r="M363" s="154"/>
      <c r="N363" s="155"/>
      <c r="O363" s="155"/>
      <c r="P363" s="156" t="n">
        <f aca="false">SUM(P364:P374)</f>
        <v>6.677605</v>
      </c>
      <c r="Q363" s="155"/>
      <c r="R363" s="156" t="n">
        <f aca="false">SUM(R364:R374)</f>
        <v>0.17081</v>
      </c>
      <c r="S363" s="155"/>
      <c r="T363" s="157" t="n">
        <f aca="false">SUM(T364:T374)</f>
        <v>0.24</v>
      </c>
      <c r="AR363" s="151" t="s">
        <v>137</v>
      </c>
      <c r="AT363" s="158" t="s">
        <v>65</v>
      </c>
      <c r="AU363" s="158" t="s">
        <v>71</v>
      </c>
      <c r="AY363" s="151" t="s">
        <v>128</v>
      </c>
      <c r="BK363" s="159" t="n">
        <f aca="false">SUM(BK364:BK374)</f>
        <v>0</v>
      </c>
    </row>
    <row r="364" s="28" customFormat="true" ht="22.5" hidden="false" customHeight="true" outlineLevel="0" collapsed="false">
      <c r="B364" s="29"/>
      <c r="C364" s="163" t="n">
        <v>117</v>
      </c>
      <c r="D364" s="163" t="s">
        <v>131</v>
      </c>
      <c r="E364" s="164" t="s">
        <v>629</v>
      </c>
      <c r="F364" s="165" t="s">
        <v>630</v>
      </c>
      <c r="G364" s="166" t="s">
        <v>143</v>
      </c>
      <c r="H364" s="167" t="n">
        <v>3</v>
      </c>
      <c r="I364" s="168"/>
      <c r="J364" s="169" t="n">
        <f aca="false">ROUND(I364*H364,2)</f>
        <v>0</v>
      </c>
      <c r="K364" s="165" t="s">
        <v>135</v>
      </c>
      <c r="L364" s="29"/>
      <c r="M364" s="170"/>
      <c r="N364" s="171" t="s">
        <v>38</v>
      </c>
      <c r="O364" s="172" t="n">
        <v>1.682</v>
      </c>
      <c r="P364" s="172" t="n">
        <f aca="false">O364*H364</f>
        <v>5.046</v>
      </c>
      <c r="Q364" s="172" t="n">
        <v>0</v>
      </c>
      <c r="R364" s="172" t="n">
        <f aca="false">Q364*H364</f>
        <v>0</v>
      </c>
      <c r="S364" s="172" t="n">
        <v>0</v>
      </c>
      <c r="T364" s="173" t="n">
        <f aca="false">S364*H364</f>
        <v>0</v>
      </c>
      <c r="AR364" s="10" t="s">
        <v>371</v>
      </c>
      <c r="AT364" s="10" t="s">
        <v>131</v>
      </c>
      <c r="AU364" s="10" t="s">
        <v>137</v>
      </c>
      <c r="AY364" s="10" t="s">
        <v>128</v>
      </c>
      <c r="BE364" s="174" t="n">
        <f aca="false">IF(N364="základní",J364,0)</f>
        <v>0</v>
      </c>
      <c r="BF364" s="174" t="n">
        <f aca="false">IF(N364="snížená",J364,0)</f>
        <v>0</v>
      </c>
      <c r="BG364" s="174" t="n">
        <f aca="false">IF(N364="zákl. přenesená",J364,0)</f>
        <v>0</v>
      </c>
      <c r="BH364" s="174" t="n">
        <f aca="false">IF(N364="sníž. přenesená",J364,0)</f>
        <v>0</v>
      </c>
      <c r="BI364" s="174" t="n">
        <f aca="false">IF(N364="nulová",J364,0)</f>
        <v>0</v>
      </c>
      <c r="BJ364" s="10" t="s">
        <v>137</v>
      </c>
      <c r="BK364" s="174" t="n">
        <f aca="false">ROUND(I364*H364,2)</f>
        <v>0</v>
      </c>
      <c r="BL364" s="10" t="s">
        <v>371</v>
      </c>
      <c r="BM364" s="10" t="s">
        <v>631</v>
      </c>
    </row>
    <row r="365" s="28" customFormat="true" ht="22.5" hidden="false" customHeight="true" outlineLevel="0" collapsed="false">
      <c r="B365" s="29"/>
      <c r="C365" s="207" t="n">
        <v>118</v>
      </c>
      <c r="D365" s="207" t="s">
        <v>247</v>
      </c>
      <c r="E365" s="208" t="s">
        <v>632</v>
      </c>
      <c r="F365" s="209" t="s">
        <v>633</v>
      </c>
      <c r="G365" s="210" t="s">
        <v>143</v>
      </c>
      <c r="H365" s="211" t="n">
        <v>2</v>
      </c>
      <c r="I365" s="212"/>
      <c r="J365" s="213" t="n">
        <f aca="false">ROUND(I365*H365,2)</f>
        <v>0</v>
      </c>
      <c r="K365" s="209" t="s">
        <v>250</v>
      </c>
      <c r="L365" s="214"/>
      <c r="M365" s="215"/>
      <c r="N365" s="216" t="s">
        <v>38</v>
      </c>
      <c r="O365" s="172" t="n">
        <v>0</v>
      </c>
      <c r="P365" s="172" t="n">
        <f aca="false">O365*H365</f>
        <v>0</v>
      </c>
      <c r="Q365" s="172" t="n">
        <v>0.0155</v>
      </c>
      <c r="R365" s="172" t="n">
        <f aca="false">Q365*H365</f>
        <v>0.031</v>
      </c>
      <c r="S365" s="172" t="n">
        <v>0</v>
      </c>
      <c r="T365" s="173" t="n">
        <f aca="false">S365*H365</f>
        <v>0</v>
      </c>
      <c r="AR365" s="10" t="s">
        <v>399</v>
      </c>
      <c r="AT365" s="10" t="s">
        <v>247</v>
      </c>
      <c r="AU365" s="10" t="s">
        <v>137</v>
      </c>
      <c r="AY365" s="10" t="s">
        <v>128</v>
      </c>
      <c r="BE365" s="174" t="n">
        <f aca="false">IF(N365="základní",J365,0)</f>
        <v>0</v>
      </c>
      <c r="BF365" s="174" t="n">
        <f aca="false">IF(N365="snížená",J365,0)</f>
        <v>0</v>
      </c>
      <c r="BG365" s="174" t="n">
        <f aca="false">IF(N365="zákl. přenesená",J365,0)</f>
        <v>0</v>
      </c>
      <c r="BH365" s="174" t="n">
        <f aca="false">IF(N365="sníž. přenesená",J365,0)</f>
        <v>0</v>
      </c>
      <c r="BI365" s="174" t="n">
        <f aca="false">IF(N365="nulová",J365,0)</f>
        <v>0</v>
      </c>
      <c r="BJ365" s="10" t="s">
        <v>137</v>
      </c>
      <c r="BK365" s="174" t="n">
        <f aca="false">ROUND(I365*H365,2)</f>
        <v>0</v>
      </c>
      <c r="BL365" s="10" t="s">
        <v>371</v>
      </c>
      <c r="BM365" s="10" t="s">
        <v>634</v>
      </c>
    </row>
    <row r="366" s="28" customFormat="true" ht="22.5" hidden="false" customHeight="true" outlineLevel="0" collapsed="false">
      <c r="B366" s="29"/>
      <c r="C366" s="207" t="n">
        <v>119</v>
      </c>
      <c r="D366" s="207" t="s">
        <v>247</v>
      </c>
      <c r="E366" s="208" t="s">
        <v>635</v>
      </c>
      <c r="F366" s="209" t="s">
        <v>636</v>
      </c>
      <c r="G366" s="210" t="s">
        <v>143</v>
      </c>
      <c r="H366" s="211" t="n">
        <v>1</v>
      </c>
      <c r="I366" s="212"/>
      <c r="J366" s="213" t="n">
        <f aca="false">ROUND(I366*H366,2)</f>
        <v>0</v>
      </c>
      <c r="K366" s="209" t="s">
        <v>250</v>
      </c>
      <c r="L366" s="214"/>
      <c r="M366" s="215"/>
      <c r="N366" s="216" t="s">
        <v>38</v>
      </c>
      <c r="O366" s="172" t="n">
        <v>0</v>
      </c>
      <c r="P366" s="172" t="n">
        <f aca="false">O366*H366</f>
        <v>0</v>
      </c>
      <c r="Q366" s="172" t="n">
        <v>0.016</v>
      </c>
      <c r="R366" s="172" t="n">
        <f aca="false">Q366*H366</f>
        <v>0.016</v>
      </c>
      <c r="S366" s="172" t="n">
        <v>0</v>
      </c>
      <c r="T366" s="173" t="n">
        <f aca="false">S366*H366</f>
        <v>0</v>
      </c>
      <c r="AR366" s="10" t="s">
        <v>399</v>
      </c>
      <c r="AT366" s="10" t="s">
        <v>247</v>
      </c>
      <c r="AU366" s="10" t="s">
        <v>137</v>
      </c>
      <c r="AY366" s="10" t="s">
        <v>128</v>
      </c>
      <c r="BE366" s="174" t="n">
        <f aca="false">IF(N366="základní",J366,0)</f>
        <v>0</v>
      </c>
      <c r="BF366" s="174" t="n">
        <f aca="false">IF(N366="snížená",J366,0)</f>
        <v>0</v>
      </c>
      <c r="BG366" s="174" t="n">
        <f aca="false">IF(N366="zákl. přenesená",J366,0)</f>
        <v>0</v>
      </c>
      <c r="BH366" s="174" t="n">
        <f aca="false">IF(N366="sníž. přenesená",J366,0)</f>
        <v>0</v>
      </c>
      <c r="BI366" s="174" t="n">
        <f aca="false">IF(N366="nulová",J366,0)</f>
        <v>0</v>
      </c>
      <c r="BJ366" s="10" t="s">
        <v>137</v>
      </c>
      <c r="BK366" s="174" t="n">
        <f aca="false">ROUND(I366*H366,2)</f>
        <v>0</v>
      </c>
      <c r="BL366" s="10" t="s">
        <v>371</v>
      </c>
      <c r="BM366" s="10" t="s">
        <v>637</v>
      </c>
    </row>
    <row r="367" s="28" customFormat="true" ht="22.5" hidden="false" customHeight="true" outlineLevel="0" collapsed="false">
      <c r="B367" s="29"/>
      <c r="C367" s="163" t="n">
        <v>120</v>
      </c>
      <c r="D367" s="163" t="s">
        <v>131</v>
      </c>
      <c r="E367" s="164" t="s">
        <v>638</v>
      </c>
      <c r="F367" s="165" t="s">
        <v>639</v>
      </c>
      <c r="G367" s="166" t="s">
        <v>143</v>
      </c>
      <c r="H367" s="167" t="n">
        <v>10</v>
      </c>
      <c r="I367" s="168"/>
      <c r="J367" s="169" t="n">
        <f aca="false">ROUND(I367*H367,2)</f>
        <v>0</v>
      </c>
      <c r="K367" s="165" t="s">
        <v>135</v>
      </c>
      <c r="L367" s="29"/>
      <c r="M367" s="170"/>
      <c r="N367" s="171" t="s">
        <v>38</v>
      </c>
      <c r="O367" s="172" t="n">
        <v>0.05</v>
      </c>
      <c r="P367" s="172" t="n">
        <f aca="false">O367*H367</f>
        <v>0.5</v>
      </c>
      <c r="Q367" s="172" t="n">
        <v>0</v>
      </c>
      <c r="R367" s="172" t="n">
        <f aca="false">Q367*H367</f>
        <v>0</v>
      </c>
      <c r="S367" s="172" t="n">
        <v>0.024</v>
      </c>
      <c r="T367" s="173" t="n">
        <f aca="false">S367*H367</f>
        <v>0.24</v>
      </c>
      <c r="AR367" s="10" t="s">
        <v>371</v>
      </c>
      <c r="AT367" s="10" t="s">
        <v>131</v>
      </c>
      <c r="AU367" s="10" t="s">
        <v>137</v>
      </c>
      <c r="AY367" s="10" t="s">
        <v>128</v>
      </c>
      <c r="BE367" s="174" t="n">
        <f aca="false">IF(N367="základní",J367,0)</f>
        <v>0</v>
      </c>
      <c r="BF367" s="174" t="n">
        <f aca="false">IF(N367="snížená",J367,0)</f>
        <v>0</v>
      </c>
      <c r="BG367" s="174" t="n">
        <f aca="false">IF(N367="zákl. přenesená",J367,0)</f>
        <v>0</v>
      </c>
      <c r="BH367" s="174" t="n">
        <f aca="false">IF(N367="sníž. přenesená",J367,0)</f>
        <v>0</v>
      </c>
      <c r="BI367" s="174" t="n">
        <f aca="false">IF(N367="nulová",J367,0)</f>
        <v>0</v>
      </c>
      <c r="BJ367" s="10" t="s">
        <v>137</v>
      </c>
      <c r="BK367" s="174" t="n">
        <f aca="false">ROUND(I367*H367,2)</f>
        <v>0</v>
      </c>
      <c r="BL367" s="10" t="s">
        <v>371</v>
      </c>
      <c r="BM367" s="10" t="s">
        <v>640</v>
      </c>
    </row>
    <row r="368" s="28" customFormat="true" ht="22.5" hidden="false" customHeight="true" outlineLevel="0" collapsed="false">
      <c r="B368" s="29"/>
      <c r="C368" s="207" t="n">
        <v>121</v>
      </c>
      <c r="D368" s="207" t="s">
        <v>247</v>
      </c>
      <c r="E368" s="208" t="s">
        <v>641</v>
      </c>
      <c r="F368" s="209" t="s">
        <v>642</v>
      </c>
      <c r="G368" s="210" t="s">
        <v>143</v>
      </c>
      <c r="H368" s="211" t="n">
        <v>1</v>
      </c>
      <c r="I368" s="212"/>
      <c r="J368" s="213" t="n">
        <f aca="false">ROUND(I368*H368,2)</f>
        <v>0</v>
      </c>
      <c r="K368" s="209"/>
      <c r="L368" s="214"/>
      <c r="M368" s="215"/>
      <c r="N368" s="216" t="s">
        <v>38</v>
      </c>
      <c r="O368" s="172" t="n">
        <v>0</v>
      </c>
      <c r="P368" s="172" t="n">
        <f aca="false">O368*H368</f>
        <v>0</v>
      </c>
      <c r="Q368" s="172" t="n">
        <v>0.115</v>
      </c>
      <c r="R368" s="172" t="n">
        <f aca="false">Q368*H368</f>
        <v>0.115</v>
      </c>
      <c r="S368" s="172" t="n">
        <v>0</v>
      </c>
      <c r="T368" s="173" t="n">
        <f aca="false">S368*H368</f>
        <v>0</v>
      </c>
      <c r="AR368" s="10" t="s">
        <v>399</v>
      </c>
      <c r="AT368" s="10" t="s">
        <v>247</v>
      </c>
      <c r="AU368" s="10" t="s">
        <v>137</v>
      </c>
      <c r="AY368" s="10" t="s">
        <v>128</v>
      </c>
      <c r="BE368" s="174" t="n">
        <f aca="false">IF(N368="základní",J368,0)</f>
        <v>0</v>
      </c>
      <c r="BF368" s="174" t="n">
        <f aca="false">IF(N368="snížená",J368,0)</f>
        <v>0</v>
      </c>
      <c r="BG368" s="174" t="n">
        <f aca="false">IF(N368="zákl. přenesená",J368,0)</f>
        <v>0</v>
      </c>
      <c r="BH368" s="174" t="n">
        <f aca="false">IF(N368="sníž. přenesená",J368,0)</f>
        <v>0</v>
      </c>
      <c r="BI368" s="174" t="n">
        <f aca="false">IF(N368="nulová",J368,0)</f>
        <v>0</v>
      </c>
      <c r="BJ368" s="10" t="s">
        <v>137</v>
      </c>
      <c r="BK368" s="174" t="n">
        <f aca="false">ROUND(I368*H368,2)</f>
        <v>0</v>
      </c>
      <c r="BL368" s="10" t="s">
        <v>371</v>
      </c>
      <c r="BM368" s="10" t="s">
        <v>643</v>
      </c>
    </row>
    <row r="369" s="28" customFormat="true" ht="22.5" hidden="false" customHeight="true" outlineLevel="0" collapsed="false">
      <c r="B369" s="29"/>
      <c r="C369" s="163" t="n">
        <v>122</v>
      </c>
      <c r="D369" s="163" t="s">
        <v>131</v>
      </c>
      <c r="E369" s="164" t="s">
        <v>644</v>
      </c>
      <c r="F369" s="165" t="s">
        <v>645</v>
      </c>
      <c r="G369" s="166" t="s">
        <v>143</v>
      </c>
      <c r="H369" s="167" t="n">
        <v>2</v>
      </c>
      <c r="I369" s="168"/>
      <c r="J369" s="169" t="n">
        <f aca="false">ROUND(I369*H369,2)</f>
        <v>0</v>
      </c>
      <c r="K369" s="165" t="s">
        <v>135</v>
      </c>
      <c r="L369" s="29"/>
      <c r="M369" s="170"/>
      <c r="N369" s="171" t="s">
        <v>38</v>
      </c>
      <c r="O369" s="172" t="n">
        <v>0.243</v>
      </c>
      <c r="P369" s="172" t="n">
        <f aca="false">O369*H369</f>
        <v>0.486</v>
      </c>
      <c r="Q369" s="172" t="n">
        <v>0</v>
      </c>
      <c r="R369" s="172" t="n">
        <f aca="false">Q369*H369</f>
        <v>0</v>
      </c>
      <c r="S369" s="172" t="n">
        <v>0</v>
      </c>
      <c r="T369" s="173" t="n">
        <f aca="false">S369*H369</f>
        <v>0</v>
      </c>
      <c r="AR369" s="10" t="s">
        <v>371</v>
      </c>
      <c r="AT369" s="10" t="s">
        <v>131</v>
      </c>
      <c r="AU369" s="10" t="s">
        <v>137</v>
      </c>
      <c r="AY369" s="10" t="s">
        <v>128</v>
      </c>
      <c r="BE369" s="174" t="n">
        <f aca="false">IF(N369="základní",J369,0)</f>
        <v>0</v>
      </c>
      <c r="BF369" s="174" t="n">
        <f aca="false">IF(N369="snížená",J369,0)</f>
        <v>0</v>
      </c>
      <c r="BG369" s="174" t="n">
        <f aca="false">IF(N369="zákl. přenesená",J369,0)</f>
        <v>0</v>
      </c>
      <c r="BH369" s="174" t="n">
        <f aca="false">IF(N369="sníž. přenesená",J369,0)</f>
        <v>0</v>
      </c>
      <c r="BI369" s="174" t="n">
        <f aca="false">IF(N369="nulová",J369,0)</f>
        <v>0</v>
      </c>
      <c r="BJ369" s="10" t="s">
        <v>137</v>
      </c>
      <c r="BK369" s="174" t="n">
        <f aca="false">ROUND(I369*H369,2)</f>
        <v>0</v>
      </c>
      <c r="BL369" s="10" t="s">
        <v>371</v>
      </c>
      <c r="BM369" s="10" t="s">
        <v>646</v>
      </c>
    </row>
    <row r="370" s="28" customFormat="true" ht="22.5" hidden="false" customHeight="true" outlineLevel="0" collapsed="false">
      <c r="B370" s="29"/>
      <c r="C370" s="207" t="n">
        <v>123</v>
      </c>
      <c r="D370" s="207" t="s">
        <v>247</v>
      </c>
      <c r="E370" s="208" t="s">
        <v>647</v>
      </c>
      <c r="F370" s="209" t="s">
        <v>648</v>
      </c>
      <c r="G370" s="210" t="s">
        <v>143</v>
      </c>
      <c r="H370" s="211" t="n">
        <v>2</v>
      </c>
      <c r="I370" s="212"/>
      <c r="J370" s="213" t="n">
        <f aca="false">ROUND(I370*H370,2)</f>
        <v>0</v>
      </c>
      <c r="K370" s="209" t="s">
        <v>250</v>
      </c>
      <c r="L370" s="214"/>
      <c r="M370" s="215"/>
      <c r="N370" s="216" t="s">
        <v>38</v>
      </c>
      <c r="O370" s="172" t="n">
        <v>0</v>
      </c>
      <c r="P370" s="172" t="n">
        <f aca="false">O370*H370</f>
        <v>0</v>
      </c>
      <c r="Q370" s="172" t="n">
        <v>0.00108</v>
      </c>
      <c r="R370" s="172" t="n">
        <f aca="false">Q370*H370</f>
        <v>0.00216</v>
      </c>
      <c r="S370" s="172" t="n">
        <v>0</v>
      </c>
      <c r="T370" s="173" t="n">
        <f aca="false">S370*H370</f>
        <v>0</v>
      </c>
      <c r="AR370" s="10" t="s">
        <v>399</v>
      </c>
      <c r="AT370" s="10" t="s">
        <v>247</v>
      </c>
      <c r="AU370" s="10" t="s">
        <v>137</v>
      </c>
      <c r="AY370" s="10" t="s">
        <v>128</v>
      </c>
      <c r="BE370" s="174" t="n">
        <f aca="false">IF(N370="základní",J370,0)</f>
        <v>0</v>
      </c>
      <c r="BF370" s="174" t="n">
        <f aca="false">IF(N370="snížená",J370,0)</f>
        <v>0</v>
      </c>
      <c r="BG370" s="174" t="n">
        <f aca="false">IF(N370="zákl. přenesená",J370,0)</f>
        <v>0</v>
      </c>
      <c r="BH370" s="174" t="n">
        <f aca="false">IF(N370="sníž. přenesená",J370,0)</f>
        <v>0</v>
      </c>
      <c r="BI370" s="174" t="n">
        <f aca="false">IF(N370="nulová",J370,0)</f>
        <v>0</v>
      </c>
      <c r="BJ370" s="10" t="s">
        <v>137</v>
      </c>
      <c r="BK370" s="174" t="n">
        <f aca="false">ROUND(I370*H370,2)</f>
        <v>0</v>
      </c>
      <c r="BL370" s="10" t="s">
        <v>371</v>
      </c>
      <c r="BM370" s="10" t="s">
        <v>649</v>
      </c>
    </row>
    <row r="371" s="28" customFormat="true" ht="22.5" hidden="false" customHeight="true" outlineLevel="0" collapsed="false">
      <c r="B371" s="29"/>
      <c r="C371" s="163" t="n">
        <v>124</v>
      </c>
      <c r="D371" s="163" t="s">
        <v>131</v>
      </c>
      <c r="E371" s="164" t="s">
        <v>650</v>
      </c>
      <c r="F371" s="165" t="s">
        <v>651</v>
      </c>
      <c r="G371" s="166" t="s">
        <v>143</v>
      </c>
      <c r="H371" s="167" t="n">
        <v>1</v>
      </c>
      <c r="I371" s="168"/>
      <c r="J371" s="169" t="n">
        <f aca="false">ROUND(I371*H371,2)</f>
        <v>0</v>
      </c>
      <c r="K371" s="165" t="s">
        <v>135</v>
      </c>
      <c r="L371" s="29"/>
      <c r="M371" s="170"/>
      <c r="N371" s="171" t="s">
        <v>38</v>
      </c>
      <c r="O371" s="172" t="n">
        <v>0.26</v>
      </c>
      <c r="P371" s="172" t="n">
        <f aca="false">O371*H371</f>
        <v>0.26</v>
      </c>
      <c r="Q371" s="172" t="n">
        <v>0</v>
      </c>
      <c r="R371" s="172" t="n">
        <f aca="false">Q371*H371</f>
        <v>0</v>
      </c>
      <c r="S371" s="172" t="n">
        <v>0</v>
      </c>
      <c r="T371" s="173" t="n">
        <f aca="false">S371*H371</f>
        <v>0</v>
      </c>
      <c r="AR371" s="10" t="s">
        <v>371</v>
      </c>
      <c r="AT371" s="10" t="s">
        <v>131</v>
      </c>
      <c r="AU371" s="10" t="s">
        <v>137</v>
      </c>
      <c r="AY371" s="10" t="s">
        <v>128</v>
      </c>
      <c r="BE371" s="174" t="n">
        <f aca="false">IF(N371="základní",J371,0)</f>
        <v>0</v>
      </c>
      <c r="BF371" s="174" t="n">
        <f aca="false">IF(N371="snížená",J371,0)</f>
        <v>0</v>
      </c>
      <c r="BG371" s="174" t="n">
        <f aca="false">IF(N371="zákl. přenesená",J371,0)</f>
        <v>0</v>
      </c>
      <c r="BH371" s="174" t="n">
        <f aca="false">IF(N371="sníž. přenesená",J371,0)</f>
        <v>0</v>
      </c>
      <c r="BI371" s="174" t="n">
        <f aca="false">IF(N371="nulová",J371,0)</f>
        <v>0</v>
      </c>
      <c r="BJ371" s="10" t="s">
        <v>137</v>
      </c>
      <c r="BK371" s="174" t="n">
        <f aca="false">ROUND(I371*H371,2)</f>
        <v>0</v>
      </c>
      <c r="BL371" s="10" t="s">
        <v>371</v>
      </c>
      <c r="BM371" s="10" t="s">
        <v>652</v>
      </c>
    </row>
    <row r="372" s="28" customFormat="true" ht="22.5" hidden="false" customHeight="true" outlineLevel="0" collapsed="false">
      <c r="B372" s="29"/>
      <c r="C372" s="207" t="n">
        <v>125</v>
      </c>
      <c r="D372" s="207" t="s">
        <v>247</v>
      </c>
      <c r="E372" s="208" t="s">
        <v>653</v>
      </c>
      <c r="F372" s="209" t="s">
        <v>654</v>
      </c>
      <c r="G372" s="210" t="s">
        <v>143</v>
      </c>
      <c r="H372" s="211" t="n">
        <v>1</v>
      </c>
      <c r="I372" s="212"/>
      <c r="J372" s="213" t="n">
        <f aca="false">ROUND(I372*H372,2)</f>
        <v>0</v>
      </c>
      <c r="K372" s="209" t="s">
        <v>135</v>
      </c>
      <c r="L372" s="214"/>
      <c r="M372" s="215"/>
      <c r="N372" s="216" t="s">
        <v>38</v>
      </c>
      <c r="O372" s="172" t="n">
        <v>0</v>
      </c>
      <c r="P372" s="172" t="n">
        <f aca="false">O372*H372</f>
        <v>0</v>
      </c>
      <c r="Q372" s="172" t="n">
        <v>0.00185</v>
      </c>
      <c r="R372" s="172" t="n">
        <f aca="false">Q372*H372</f>
        <v>0.00185</v>
      </c>
      <c r="S372" s="172" t="n">
        <v>0</v>
      </c>
      <c r="T372" s="173" t="n">
        <f aca="false">S372*H372</f>
        <v>0</v>
      </c>
      <c r="AR372" s="10" t="s">
        <v>399</v>
      </c>
      <c r="AT372" s="10" t="s">
        <v>247</v>
      </c>
      <c r="AU372" s="10" t="s">
        <v>137</v>
      </c>
      <c r="AY372" s="10" t="s">
        <v>128</v>
      </c>
      <c r="BE372" s="174" t="n">
        <f aca="false">IF(N372="základní",J372,0)</f>
        <v>0</v>
      </c>
      <c r="BF372" s="174" t="n">
        <f aca="false">IF(N372="snížená",J372,0)</f>
        <v>0</v>
      </c>
      <c r="BG372" s="174" t="n">
        <f aca="false">IF(N372="zákl. přenesená",J372,0)</f>
        <v>0</v>
      </c>
      <c r="BH372" s="174" t="n">
        <f aca="false">IF(N372="sníž. přenesená",J372,0)</f>
        <v>0</v>
      </c>
      <c r="BI372" s="174" t="n">
        <f aca="false">IF(N372="nulová",J372,0)</f>
        <v>0</v>
      </c>
      <c r="BJ372" s="10" t="s">
        <v>137</v>
      </c>
      <c r="BK372" s="174" t="n">
        <f aca="false">ROUND(I372*H372,2)</f>
        <v>0</v>
      </c>
      <c r="BL372" s="10" t="s">
        <v>371</v>
      </c>
      <c r="BM372" s="10" t="s">
        <v>655</v>
      </c>
    </row>
    <row r="373" s="28" customFormat="true" ht="22.5" hidden="false" customHeight="true" outlineLevel="0" collapsed="false">
      <c r="B373" s="29"/>
      <c r="C373" s="207" t="n">
        <v>126</v>
      </c>
      <c r="D373" s="207" t="s">
        <v>247</v>
      </c>
      <c r="E373" s="208" t="s">
        <v>656</v>
      </c>
      <c r="F373" s="209" t="s">
        <v>657</v>
      </c>
      <c r="G373" s="210" t="s">
        <v>143</v>
      </c>
      <c r="H373" s="211" t="n">
        <v>4</v>
      </c>
      <c r="I373" s="212"/>
      <c r="J373" s="213" t="n">
        <f aca="false">ROUND(I373*H373,2)</f>
        <v>0</v>
      </c>
      <c r="K373" s="209" t="s">
        <v>250</v>
      </c>
      <c r="L373" s="214"/>
      <c r="M373" s="215"/>
      <c r="N373" s="216" t="s">
        <v>38</v>
      </c>
      <c r="O373" s="172" t="n">
        <v>0</v>
      </c>
      <c r="P373" s="172" t="n">
        <f aca="false">O373*H373</f>
        <v>0</v>
      </c>
      <c r="Q373" s="172" t="n">
        <v>0.0012</v>
      </c>
      <c r="R373" s="172" t="n">
        <f aca="false">Q373*H373</f>
        <v>0.0048</v>
      </c>
      <c r="S373" s="172" t="n">
        <v>0</v>
      </c>
      <c r="T373" s="173" t="n">
        <f aca="false">S373*H373</f>
        <v>0</v>
      </c>
      <c r="AR373" s="10" t="s">
        <v>399</v>
      </c>
      <c r="AT373" s="10" t="s">
        <v>247</v>
      </c>
      <c r="AU373" s="10" t="s">
        <v>137</v>
      </c>
      <c r="AY373" s="10" t="s">
        <v>128</v>
      </c>
      <c r="BE373" s="174" t="n">
        <f aca="false">IF(N373="základní",J373,0)</f>
        <v>0</v>
      </c>
      <c r="BF373" s="174" t="n">
        <f aca="false">IF(N373="snížená",J373,0)</f>
        <v>0</v>
      </c>
      <c r="BG373" s="174" t="n">
        <f aca="false">IF(N373="zákl. přenesená",J373,0)</f>
        <v>0</v>
      </c>
      <c r="BH373" s="174" t="n">
        <f aca="false">IF(N373="sníž. přenesená",J373,0)</f>
        <v>0</v>
      </c>
      <c r="BI373" s="174" t="n">
        <f aca="false">IF(N373="nulová",J373,0)</f>
        <v>0</v>
      </c>
      <c r="BJ373" s="10" t="s">
        <v>137</v>
      </c>
      <c r="BK373" s="174" t="n">
        <f aca="false">ROUND(I373*H373,2)</f>
        <v>0</v>
      </c>
      <c r="BL373" s="10" t="s">
        <v>371</v>
      </c>
      <c r="BM373" s="10" t="s">
        <v>658</v>
      </c>
    </row>
    <row r="374" s="28" customFormat="true" ht="22.5" hidden="false" customHeight="true" outlineLevel="0" collapsed="false">
      <c r="B374" s="29"/>
      <c r="C374" s="163" t="n">
        <v>127</v>
      </c>
      <c r="D374" s="163" t="s">
        <v>131</v>
      </c>
      <c r="E374" s="164" t="s">
        <v>659</v>
      </c>
      <c r="F374" s="165" t="s">
        <v>660</v>
      </c>
      <c r="G374" s="166" t="s">
        <v>147</v>
      </c>
      <c r="H374" s="167" t="n">
        <v>0.171</v>
      </c>
      <c r="I374" s="168"/>
      <c r="J374" s="169" t="n">
        <f aca="false">ROUND(I374*H374,2)</f>
        <v>0</v>
      </c>
      <c r="K374" s="165" t="s">
        <v>135</v>
      </c>
      <c r="L374" s="29"/>
      <c r="M374" s="170"/>
      <c r="N374" s="171" t="s">
        <v>38</v>
      </c>
      <c r="O374" s="172" t="n">
        <v>2.255</v>
      </c>
      <c r="P374" s="172" t="n">
        <f aca="false">O374*H374</f>
        <v>0.385605</v>
      </c>
      <c r="Q374" s="172" t="n">
        <v>0</v>
      </c>
      <c r="R374" s="172" t="n">
        <f aca="false">Q374*H374</f>
        <v>0</v>
      </c>
      <c r="S374" s="172" t="n">
        <v>0</v>
      </c>
      <c r="T374" s="173" t="n">
        <f aca="false">S374*H374</f>
        <v>0</v>
      </c>
      <c r="AR374" s="10" t="s">
        <v>371</v>
      </c>
      <c r="AT374" s="10" t="s">
        <v>131</v>
      </c>
      <c r="AU374" s="10" t="s">
        <v>137</v>
      </c>
      <c r="AY374" s="10" t="s">
        <v>128</v>
      </c>
      <c r="BE374" s="174" t="n">
        <f aca="false">IF(N374="základní",J374,0)</f>
        <v>0</v>
      </c>
      <c r="BF374" s="174" t="n">
        <f aca="false">IF(N374="snížená",J374,0)</f>
        <v>0</v>
      </c>
      <c r="BG374" s="174" t="n">
        <f aca="false">IF(N374="zákl. přenesená",J374,0)</f>
        <v>0</v>
      </c>
      <c r="BH374" s="174" t="n">
        <f aca="false">IF(N374="sníž. přenesená",J374,0)</f>
        <v>0</v>
      </c>
      <c r="BI374" s="174" t="n">
        <f aca="false">IF(N374="nulová",J374,0)</f>
        <v>0</v>
      </c>
      <c r="BJ374" s="10" t="s">
        <v>137</v>
      </c>
      <c r="BK374" s="174" t="n">
        <f aca="false">ROUND(I374*H374,2)</f>
        <v>0</v>
      </c>
      <c r="BL374" s="10" t="s">
        <v>371</v>
      </c>
      <c r="BM374" s="10" t="s">
        <v>661</v>
      </c>
    </row>
    <row r="375" s="149" customFormat="true" ht="29.85" hidden="false" customHeight="true" outlineLevel="0" collapsed="false">
      <c r="B375" s="150"/>
      <c r="D375" s="160" t="s">
        <v>65</v>
      </c>
      <c r="E375" s="161" t="s">
        <v>662</v>
      </c>
      <c r="F375" s="161" t="s">
        <v>663</v>
      </c>
      <c r="J375" s="162" t="n">
        <f aca="false">BK375</f>
        <v>0</v>
      </c>
      <c r="L375" s="150"/>
      <c r="M375" s="154"/>
      <c r="N375" s="155"/>
      <c r="O375" s="155"/>
      <c r="P375" s="156" t="n">
        <f aca="false">SUM(P376:P385)</f>
        <v>5.201249</v>
      </c>
      <c r="Q375" s="155"/>
      <c r="R375" s="156" t="n">
        <f aca="false">SUM(R376:R385)</f>
        <v>0.14211897</v>
      </c>
      <c r="S375" s="155"/>
      <c r="T375" s="157" t="n">
        <f aca="false">SUM(T376:T385)</f>
        <v>0</v>
      </c>
      <c r="AR375" s="151" t="s">
        <v>137</v>
      </c>
      <c r="AT375" s="158" t="s">
        <v>65</v>
      </c>
      <c r="AU375" s="158" t="s">
        <v>71</v>
      </c>
      <c r="AY375" s="151" t="s">
        <v>128</v>
      </c>
      <c r="BK375" s="159" t="n">
        <f aca="false">SUM(BK376:BK385)</f>
        <v>0</v>
      </c>
    </row>
    <row r="376" s="28" customFormat="true" ht="22.5" hidden="false" customHeight="true" outlineLevel="0" collapsed="false">
      <c r="B376" s="29"/>
      <c r="C376" s="163" t="n">
        <v>128</v>
      </c>
      <c r="D376" s="163" t="s">
        <v>131</v>
      </c>
      <c r="E376" s="164" t="s">
        <v>664</v>
      </c>
      <c r="F376" s="165" t="s">
        <v>665</v>
      </c>
      <c r="G376" s="166" t="s">
        <v>153</v>
      </c>
      <c r="H376" s="167" t="n">
        <v>5.187</v>
      </c>
      <c r="I376" s="168"/>
      <c r="J376" s="169" t="n">
        <f aca="false">ROUND(I376*H376,2)</f>
        <v>0</v>
      </c>
      <c r="K376" s="165" t="s">
        <v>135</v>
      </c>
      <c r="L376" s="29"/>
      <c r="M376" s="170"/>
      <c r="N376" s="171" t="s">
        <v>38</v>
      </c>
      <c r="O376" s="172" t="n">
        <v>0.55</v>
      </c>
      <c r="P376" s="172" t="n">
        <f aca="false">O376*H376</f>
        <v>2.85285</v>
      </c>
      <c r="Q376" s="172" t="n">
        <v>0.00367</v>
      </c>
      <c r="R376" s="172" t="n">
        <f aca="false">Q376*H376</f>
        <v>0.01903629</v>
      </c>
      <c r="S376" s="172" t="n">
        <v>0</v>
      </c>
      <c r="T376" s="173" t="n">
        <f aca="false">S376*H376</f>
        <v>0</v>
      </c>
      <c r="AR376" s="10" t="s">
        <v>371</v>
      </c>
      <c r="AT376" s="10" t="s">
        <v>131</v>
      </c>
      <c r="AU376" s="10" t="s">
        <v>137</v>
      </c>
      <c r="AY376" s="10" t="s">
        <v>128</v>
      </c>
      <c r="BE376" s="174" t="n">
        <f aca="false">IF(N376="základní",J376,0)</f>
        <v>0</v>
      </c>
      <c r="BF376" s="174" t="n">
        <f aca="false">IF(N376="snížená",J376,0)</f>
        <v>0</v>
      </c>
      <c r="BG376" s="174" t="n">
        <f aca="false">IF(N376="zákl. přenesená",J376,0)</f>
        <v>0</v>
      </c>
      <c r="BH376" s="174" t="n">
        <f aca="false">IF(N376="sníž. přenesená",J376,0)</f>
        <v>0</v>
      </c>
      <c r="BI376" s="174" t="n">
        <f aca="false">IF(N376="nulová",J376,0)</f>
        <v>0</v>
      </c>
      <c r="BJ376" s="10" t="s">
        <v>137</v>
      </c>
      <c r="BK376" s="174" t="n">
        <f aca="false">ROUND(I376*H376,2)</f>
        <v>0</v>
      </c>
      <c r="BL376" s="10" t="s">
        <v>371</v>
      </c>
      <c r="BM376" s="10" t="s">
        <v>666</v>
      </c>
    </row>
    <row r="377" s="185" customFormat="true" ht="22.5" hidden="false" customHeight="true" outlineLevel="0" collapsed="false">
      <c r="B377" s="186"/>
      <c r="D377" s="187" t="s">
        <v>139</v>
      </c>
      <c r="E377" s="188"/>
      <c r="F377" s="189" t="s">
        <v>667</v>
      </c>
      <c r="H377" s="188"/>
      <c r="L377" s="186"/>
      <c r="M377" s="190"/>
      <c r="N377" s="191"/>
      <c r="O377" s="191"/>
      <c r="P377" s="191"/>
      <c r="Q377" s="191"/>
      <c r="R377" s="191"/>
      <c r="S377" s="191"/>
      <c r="T377" s="192"/>
      <c r="AT377" s="188" t="s">
        <v>139</v>
      </c>
      <c r="AU377" s="188" t="s">
        <v>137</v>
      </c>
      <c r="AV377" s="185" t="s">
        <v>71</v>
      </c>
      <c r="AW377" s="185" t="s">
        <v>30</v>
      </c>
      <c r="AX377" s="185" t="s">
        <v>66</v>
      </c>
      <c r="AY377" s="188" t="s">
        <v>128</v>
      </c>
    </row>
    <row r="378" s="175" customFormat="true" ht="22.5" hidden="false" customHeight="true" outlineLevel="0" collapsed="false">
      <c r="B378" s="176"/>
      <c r="D378" s="177" t="s">
        <v>139</v>
      </c>
      <c r="E378" s="178"/>
      <c r="F378" s="179" t="s">
        <v>668</v>
      </c>
      <c r="H378" s="180" t="n">
        <v>5.187</v>
      </c>
      <c r="L378" s="176"/>
      <c r="M378" s="181"/>
      <c r="N378" s="182"/>
      <c r="O378" s="182"/>
      <c r="P378" s="182"/>
      <c r="Q378" s="182"/>
      <c r="R378" s="182"/>
      <c r="S378" s="182"/>
      <c r="T378" s="183"/>
      <c r="AT378" s="184" t="s">
        <v>139</v>
      </c>
      <c r="AU378" s="184" t="s">
        <v>137</v>
      </c>
      <c r="AV378" s="175" t="s">
        <v>137</v>
      </c>
      <c r="AW378" s="175" t="s">
        <v>30</v>
      </c>
      <c r="AX378" s="175" t="s">
        <v>71</v>
      </c>
      <c r="AY378" s="184" t="s">
        <v>128</v>
      </c>
    </row>
    <row r="379" s="28" customFormat="true" ht="22.5" hidden="false" customHeight="true" outlineLevel="0" collapsed="false">
      <c r="B379" s="29"/>
      <c r="C379" s="207" t="n">
        <v>129</v>
      </c>
      <c r="D379" s="207" t="s">
        <v>247</v>
      </c>
      <c r="E379" s="208" t="s">
        <v>669</v>
      </c>
      <c r="F379" s="209" t="s">
        <v>670</v>
      </c>
      <c r="G379" s="210" t="s">
        <v>153</v>
      </c>
      <c r="H379" s="211" t="n">
        <v>5.446</v>
      </c>
      <c r="I379" s="212"/>
      <c r="J379" s="213" t="n">
        <f aca="false">ROUND(I379*H379,2)</f>
        <v>0</v>
      </c>
      <c r="K379" s="209"/>
      <c r="L379" s="214"/>
      <c r="M379" s="215"/>
      <c r="N379" s="216" t="s">
        <v>38</v>
      </c>
      <c r="O379" s="172" t="n">
        <v>0</v>
      </c>
      <c r="P379" s="172" t="n">
        <f aca="false">O379*H379</f>
        <v>0</v>
      </c>
      <c r="Q379" s="172" t="n">
        <v>0.0138</v>
      </c>
      <c r="R379" s="172" t="n">
        <f aca="false">Q379*H379</f>
        <v>0.0751548</v>
      </c>
      <c r="S379" s="172" t="n">
        <v>0</v>
      </c>
      <c r="T379" s="173" t="n">
        <f aca="false">S379*H379</f>
        <v>0</v>
      </c>
      <c r="AR379" s="10" t="s">
        <v>399</v>
      </c>
      <c r="AT379" s="10" t="s">
        <v>247</v>
      </c>
      <c r="AU379" s="10" t="s">
        <v>137</v>
      </c>
      <c r="AY379" s="10" t="s">
        <v>128</v>
      </c>
      <c r="BE379" s="174" t="n">
        <f aca="false">IF(N379="základní",J379,0)</f>
        <v>0</v>
      </c>
      <c r="BF379" s="174" t="n">
        <f aca="false">IF(N379="snížená",J379,0)</f>
        <v>0</v>
      </c>
      <c r="BG379" s="174" t="n">
        <f aca="false">IF(N379="zákl. přenesená",J379,0)</f>
        <v>0</v>
      </c>
      <c r="BH379" s="174" t="n">
        <f aca="false">IF(N379="sníž. přenesená",J379,0)</f>
        <v>0</v>
      </c>
      <c r="BI379" s="174" t="n">
        <f aca="false">IF(N379="nulová",J379,0)</f>
        <v>0</v>
      </c>
      <c r="BJ379" s="10" t="s">
        <v>137</v>
      </c>
      <c r="BK379" s="174" t="n">
        <f aca="false">ROUND(I379*H379,2)</f>
        <v>0</v>
      </c>
      <c r="BL379" s="10" t="s">
        <v>371</v>
      </c>
      <c r="BM379" s="10" t="s">
        <v>671</v>
      </c>
    </row>
    <row r="380" s="175" customFormat="true" ht="22.5" hidden="false" customHeight="true" outlineLevel="0" collapsed="false">
      <c r="B380" s="176"/>
      <c r="D380" s="177" t="s">
        <v>139</v>
      </c>
      <c r="E380" s="178"/>
      <c r="F380" s="179" t="s">
        <v>672</v>
      </c>
      <c r="H380" s="180" t="n">
        <v>5.446</v>
      </c>
      <c r="L380" s="176"/>
      <c r="M380" s="181"/>
      <c r="N380" s="182"/>
      <c r="O380" s="182"/>
      <c r="P380" s="182"/>
      <c r="Q380" s="182"/>
      <c r="R380" s="182"/>
      <c r="S380" s="182"/>
      <c r="T380" s="183"/>
      <c r="AT380" s="184" t="s">
        <v>139</v>
      </c>
      <c r="AU380" s="184" t="s">
        <v>137</v>
      </c>
      <c r="AV380" s="175" t="s">
        <v>137</v>
      </c>
      <c r="AW380" s="175" t="s">
        <v>30</v>
      </c>
      <c r="AX380" s="175" t="s">
        <v>71</v>
      </c>
      <c r="AY380" s="184" t="s">
        <v>128</v>
      </c>
    </row>
    <row r="381" s="28" customFormat="true" ht="22.5" hidden="false" customHeight="true" outlineLevel="0" collapsed="false">
      <c r="B381" s="29"/>
      <c r="C381" s="163" t="n">
        <v>130</v>
      </c>
      <c r="D381" s="163" t="s">
        <v>131</v>
      </c>
      <c r="E381" s="164" t="s">
        <v>673</v>
      </c>
      <c r="F381" s="165" t="s">
        <v>674</v>
      </c>
      <c r="G381" s="166" t="s">
        <v>153</v>
      </c>
      <c r="H381" s="167" t="n">
        <v>5.187</v>
      </c>
      <c r="I381" s="168"/>
      <c r="J381" s="169" t="n">
        <f aca="false">ROUND(I381*H381,2)</f>
        <v>0</v>
      </c>
      <c r="K381" s="165" t="s">
        <v>135</v>
      </c>
      <c r="L381" s="29"/>
      <c r="M381" s="170"/>
      <c r="N381" s="171" t="s">
        <v>38</v>
      </c>
      <c r="O381" s="172" t="n">
        <v>0.03</v>
      </c>
      <c r="P381" s="172" t="n">
        <f aca="false">O381*H381</f>
        <v>0.15561</v>
      </c>
      <c r="Q381" s="172" t="n">
        <v>0</v>
      </c>
      <c r="R381" s="172" t="n">
        <f aca="false">Q381*H381</f>
        <v>0</v>
      </c>
      <c r="S381" s="172" t="n">
        <v>0</v>
      </c>
      <c r="T381" s="173" t="n">
        <f aca="false">S381*H381</f>
        <v>0</v>
      </c>
      <c r="AR381" s="10" t="s">
        <v>371</v>
      </c>
      <c r="AT381" s="10" t="s">
        <v>131</v>
      </c>
      <c r="AU381" s="10" t="s">
        <v>137</v>
      </c>
      <c r="AY381" s="10" t="s">
        <v>128</v>
      </c>
      <c r="BE381" s="174" t="n">
        <f aca="false">IF(N381="základní",J381,0)</f>
        <v>0</v>
      </c>
      <c r="BF381" s="174" t="n">
        <f aca="false">IF(N381="snížená",J381,0)</f>
        <v>0</v>
      </c>
      <c r="BG381" s="174" t="n">
        <f aca="false">IF(N381="zákl. přenesená",J381,0)</f>
        <v>0</v>
      </c>
      <c r="BH381" s="174" t="n">
        <f aca="false">IF(N381="sníž. přenesená",J381,0)</f>
        <v>0</v>
      </c>
      <c r="BI381" s="174" t="n">
        <f aca="false">IF(N381="nulová",J381,0)</f>
        <v>0</v>
      </c>
      <c r="BJ381" s="10" t="s">
        <v>137</v>
      </c>
      <c r="BK381" s="174" t="n">
        <f aca="false">ROUND(I381*H381,2)</f>
        <v>0</v>
      </c>
      <c r="BL381" s="10" t="s">
        <v>371</v>
      </c>
      <c r="BM381" s="10" t="s">
        <v>675</v>
      </c>
    </row>
    <row r="382" s="28" customFormat="true" ht="22.5" hidden="false" customHeight="true" outlineLevel="0" collapsed="false">
      <c r="B382" s="29"/>
      <c r="C382" s="163" t="n">
        <v>131</v>
      </c>
      <c r="D382" s="163" t="s">
        <v>131</v>
      </c>
      <c r="E382" s="164" t="s">
        <v>676</v>
      </c>
      <c r="F382" s="165" t="s">
        <v>677</v>
      </c>
      <c r="G382" s="166" t="s">
        <v>153</v>
      </c>
      <c r="H382" s="167" t="n">
        <v>5.187</v>
      </c>
      <c r="I382" s="168"/>
      <c r="J382" s="169" t="n">
        <f aca="false">ROUND(I382*H382,2)</f>
        <v>0</v>
      </c>
      <c r="K382" s="165" t="s">
        <v>135</v>
      </c>
      <c r="L382" s="29"/>
      <c r="M382" s="170"/>
      <c r="N382" s="171" t="s">
        <v>38</v>
      </c>
      <c r="O382" s="172" t="n">
        <v>0.044</v>
      </c>
      <c r="P382" s="172" t="n">
        <f aca="false">O382*H382</f>
        <v>0.228228</v>
      </c>
      <c r="Q382" s="172" t="n">
        <v>0.0003</v>
      </c>
      <c r="R382" s="172" t="n">
        <f aca="false">Q382*H382</f>
        <v>0.0015561</v>
      </c>
      <c r="S382" s="172" t="n">
        <v>0</v>
      </c>
      <c r="T382" s="173" t="n">
        <f aca="false">S382*H382</f>
        <v>0</v>
      </c>
      <c r="AR382" s="10" t="s">
        <v>371</v>
      </c>
      <c r="AT382" s="10" t="s">
        <v>131</v>
      </c>
      <c r="AU382" s="10" t="s">
        <v>137</v>
      </c>
      <c r="AY382" s="10" t="s">
        <v>128</v>
      </c>
      <c r="BE382" s="174" t="n">
        <f aca="false">IF(N382="základní",J382,0)</f>
        <v>0</v>
      </c>
      <c r="BF382" s="174" t="n">
        <f aca="false">IF(N382="snížená",J382,0)</f>
        <v>0</v>
      </c>
      <c r="BG382" s="174" t="n">
        <f aca="false">IF(N382="zákl. přenesená",J382,0)</f>
        <v>0</v>
      </c>
      <c r="BH382" s="174" t="n">
        <f aca="false">IF(N382="sníž. přenesená",J382,0)</f>
        <v>0</v>
      </c>
      <c r="BI382" s="174" t="n">
        <f aca="false">IF(N382="nulová",J382,0)</f>
        <v>0</v>
      </c>
      <c r="BJ382" s="10" t="s">
        <v>137</v>
      </c>
      <c r="BK382" s="174" t="n">
        <f aca="false">ROUND(I382*H382,2)</f>
        <v>0</v>
      </c>
      <c r="BL382" s="10" t="s">
        <v>371</v>
      </c>
      <c r="BM382" s="10" t="s">
        <v>678</v>
      </c>
    </row>
    <row r="383" s="28" customFormat="true" ht="22.5" hidden="false" customHeight="true" outlineLevel="0" collapsed="false">
      <c r="B383" s="29"/>
      <c r="C383" s="163" t="n">
        <v>132</v>
      </c>
      <c r="D383" s="163" t="s">
        <v>131</v>
      </c>
      <c r="E383" s="164" t="s">
        <v>679</v>
      </c>
      <c r="F383" s="165" t="s">
        <v>680</v>
      </c>
      <c r="G383" s="166" t="s">
        <v>153</v>
      </c>
      <c r="H383" s="167" t="n">
        <v>5.187</v>
      </c>
      <c r="I383" s="168"/>
      <c r="J383" s="169" t="n">
        <f aca="false">ROUND(I383*H383,2)</f>
        <v>0</v>
      </c>
      <c r="K383" s="165" t="s">
        <v>135</v>
      </c>
      <c r="L383" s="29"/>
      <c r="M383" s="170"/>
      <c r="N383" s="171" t="s">
        <v>38</v>
      </c>
      <c r="O383" s="172" t="n">
        <v>0.3</v>
      </c>
      <c r="P383" s="172" t="n">
        <f aca="false">O383*H383</f>
        <v>1.5561</v>
      </c>
      <c r="Q383" s="172" t="n">
        <v>0.00715</v>
      </c>
      <c r="R383" s="172" t="n">
        <f aca="false">Q383*H383</f>
        <v>0.03708705</v>
      </c>
      <c r="S383" s="172" t="n">
        <v>0</v>
      </c>
      <c r="T383" s="173" t="n">
        <f aca="false">S383*H383</f>
        <v>0</v>
      </c>
      <c r="AR383" s="10" t="s">
        <v>371</v>
      </c>
      <c r="AT383" s="10" t="s">
        <v>131</v>
      </c>
      <c r="AU383" s="10" t="s">
        <v>137</v>
      </c>
      <c r="AY383" s="10" t="s">
        <v>128</v>
      </c>
      <c r="BE383" s="174" t="n">
        <f aca="false">IF(N383="základní",J383,0)</f>
        <v>0</v>
      </c>
      <c r="BF383" s="174" t="n">
        <f aca="false">IF(N383="snížená",J383,0)</f>
        <v>0</v>
      </c>
      <c r="BG383" s="174" t="n">
        <f aca="false">IF(N383="zákl. přenesená",J383,0)</f>
        <v>0</v>
      </c>
      <c r="BH383" s="174" t="n">
        <f aca="false">IF(N383="sníž. přenesená",J383,0)</f>
        <v>0</v>
      </c>
      <c r="BI383" s="174" t="n">
        <f aca="false">IF(N383="nulová",J383,0)</f>
        <v>0</v>
      </c>
      <c r="BJ383" s="10" t="s">
        <v>137</v>
      </c>
      <c r="BK383" s="174" t="n">
        <f aca="false">ROUND(I383*H383,2)</f>
        <v>0</v>
      </c>
      <c r="BL383" s="10" t="s">
        <v>371</v>
      </c>
      <c r="BM383" s="10" t="s">
        <v>681</v>
      </c>
    </row>
    <row r="384" s="28" customFormat="true" ht="31.5" hidden="false" customHeight="true" outlineLevel="0" collapsed="false">
      <c r="B384" s="29"/>
      <c r="C384" s="163" t="n">
        <v>133</v>
      </c>
      <c r="D384" s="163" t="s">
        <v>131</v>
      </c>
      <c r="E384" s="164" t="s">
        <v>682</v>
      </c>
      <c r="F384" s="165" t="s">
        <v>683</v>
      </c>
      <c r="G384" s="166" t="s">
        <v>153</v>
      </c>
      <c r="H384" s="167" t="n">
        <v>5.187</v>
      </c>
      <c r="I384" s="168"/>
      <c r="J384" s="169" t="n">
        <f aca="false">ROUND(I384*H384,2)</f>
        <v>0</v>
      </c>
      <c r="K384" s="165" t="s">
        <v>135</v>
      </c>
      <c r="L384" s="29"/>
      <c r="M384" s="170"/>
      <c r="N384" s="171" t="s">
        <v>38</v>
      </c>
      <c r="O384" s="172" t="n">
        <v>0.035</v>
      </c>
      <c r="P384" s="172" t="n">
        <f aca="false">O384*H384</f>
        <v>0.181545</v>
      </c>
      <c r="Q384" s="172" t="n">
        <v>0.00179</v>
      </c>
      <c r="R384" s="172" t="n">
        <f aca="false">Q384*H384</f>
        <v>0.00928473</v>
      </c>
      <c r="S384" s="172" t="n">
        <v>0</v>
      </c>
      <c r="T384" s="173" t="n">
        <f aca="false">S384*H384</f>
        <v>0</v>
      </c>
      <c r="AR384" s="10" t="s">
        <v>371</v>
      </c>
      <c r="AT384" s="10" t="s">
        <v>131</v>
      </c>
      <c r="AU384" s="10" t="s">
        <v>137</v>
      </c>
      <c r="AY384" s="10" t="s">
        <v>128</v>
      </c>
      <c r="BE384" s="174" t="n">
        <f aca="false">IF(N384="základní",J384,0)</f>
        <v>0</v>
      </c>
      <c r="BF384" s="174" t="n">
        <f aca="false">IF(N384="snížená",J384,0)</f>
        <v>0</v>
      </c>
      <c r="BG384" s="174" t="n">
        <f aca="false">IF(N384="zákl. přenesená",J384,0)</f>
        <v>0</v>
      </c>
      <c r="BH384" s="174" t="n">
        <f aca="false">IF(N384="sníž. přenesená",J384,0)</f>
        <v>0</v>
      </c>
      <c r="BI384" s="174" t="n">
        <f aca="false">IF(N384="nulová",J384,0)</f>
        <v>0</v>
      </c>
      <c r="BJ384" s="10" t="s">
        <v>137</v>
      </c>
      <c r="BK384" s="174" t="n">
        <f aca="false">ROUND(I384*H384,2)</f>
        <v>0</v>
      </c>
      <c r="BL384" s="10" t="s">
        <v>371</v>
      </c>
      <c r="BM384" s="10" t="s">
        <v>684</v>
      </c>
    </row>
    <row r="385" s="28" customFormat="true" ht="22.5" hidden="false" customHeight="true" outlineLevel="0" collapsed="false">
      <c r="B385" s="29"/>
      <c r="C385" s="163" t="n">
        <v>134</v>
      </c>
      <c r="D385" s="163" t="s">
        <v>131</v>
      </c>
      <c r="E385" s="164" t="s">
        <v>685</v>
      </c>
      <c r="F385" s="165" t="s">
        <v>686</v>
      </c>
      <c r="G385" s="166" t="s">
        <v>147</v>
      </c>
      <c r="H385" s="167" t="n">
        <v>0.142</v>
      </c>
      <c r="I385" s="168"/>
      <c r="J385" s="169" t="n">
        <f aca="false">ROUND(I385*H385,2)</f>
        <v>0</v>
      </c>
      <c r="K385" s="165" t="s">
        <v>135</v>
      </c>
      <c r="L385" s="29"/>
      <c r="M385" s="170"/>
      <c r="N385" s="171" t="s">
        <v>38</v>
      </c>
      <c r="O385" s="172" t="n">
        <v>1.598</v>
      </c>
      <c r="P385" s="172" t="n">
        <f aca="false">O385*H385</f>
        <v>0.226916</v>
      </c>
      <c r="Q385" s="172" t="n">
        <v>0</v>
      </c>
      <c r="R385" s="172" t="n">
        <f aca="false">Q385*H385</f>
        <v>0</v>
      </c>
      <c r="S385" s="172" t="n">
        <v>0</v>
      </c>
      <c r="T385" s="173" t="n">
        <f aca="false">S385*H385</f>
        <v>0</v>
      </c>
      <c r="AR385" s="10" t="s">
        <v>371</v>
      </c>
      <c r="AT385" s="10" t="s">
        <v>131</v>
      </c>
      <c r="AU385" s="10" t="s">
        <v>137</v>
      </c>
      <c r="AY385" s="10" t="s">
        <v>128</v>
      </c>
      <c r="BE385" s="174" t="n">
        <f aca="false">IF(N385="základní",J385,0)</f>
        <v>0</v>
      </c>
      <c r="BF385" s="174" t="n">
        <f aca="false">IF(N385="snížená",J385,0)</f>
        <v>0</v>
      </c>
      <c r="BG385" s="174" t="n">
        <f aca="false">IF(N385="zákl. přenesená",J385,0)</f>
        <v>0</v>
      </c>
      <c r="BH385" s="174" t="n">
        <f aca="false">IF(N385="sníž. přenesená",J385,0)</f>
        <v>0</v>
      </c>
      <c r="BI385" s="174" t="n">
        <f aca="false">IF(N385="nulová",J385,0)</f>
        <v>0</v>
      </c>
      <c r="BJ385" s="10" t="s">
        <v>137</v>
      </c>
      <c r="BK385" s="174" t="n">
        <f aca="false">ROUND(I385*H385,2)</f>
        <v>0</v>
      </c>
      <c r="BL385" s="10" t="s">
        <v>371</v>
      </c>
      <c r="BM385" s="10" t="s">
        <v>687</v>
      </c>
    </row>
    <row r="386" s="149" customFormat="true" ht="29.85" hidden="false" customHeight="true" outlineLevel="0" collapsed="false">
      <c r="B386" s="150"/>
      <c r="D386" s="160" t="s">
        <v>65</v>
      </c>
      <c r="E386" s="161" t="s">
        <v>688</v>
      </c>
      <c r="F386" s="161" t="s">
        <v>689</v>
      </c>
      <c r="J386" s="162" t="n">
        <f aca="false">BK386</f>
        <v>0</v>
      </c>
      <c r="L386" s="150"/>
      <c r="M386" s="154"/>
      <c r="N386" s="155"/>
      <c r="O386" s="155"/>
      <c r="P386" s="156" t="n">
        <f aca="false">SUM(P387:P398)</f>
        <v>51.453257</v>
      </c>
      <c r="Q386" s="155"/>
      <c r="R386" s="156" t="n">
        <f aca="false">SUM(R387:R398)</f>
        <v>0.25669656</v>
      </c>
      <c r="S386" s="155"/>
      <c r="T386" s="157" t="n">
        <f aca="false">SUM(T387:T398)</f>
        <v>0.3645</v>
      </c>
      <c r="AR386" s="151" t="s">
        <v>137</v>
      </c>
      <c r="AT386" s="158" t="s">
        <v>65</v>
      </c>
      <c r="AU386" s="158" t="s">
        <v>71</v>
      </c>
      <c r="AY386" s="151" t="s">
        <v>128</v>
      </c>
      <c r="BK386" s="159" t="n">
        <f aca="false">SUM(BK387:BK398)</f>
        <v>0</v>
      </c>
    </row>
    <row r="387" s="28" customFormat="true" ht="22.5" hidden="false" customHeight="true" outlineLevel="0" collapsed="false">
      <c r="B387" s="29"/>
      <c r="C387" s="163" t="n">
        <v>135</v>
      </c>
      <c r="D387" s="163" t="s">
        <v>131</v>
      </c>
      <c r="E387" s="164" t="s">
        <v>690</v>
      </c>
      <c r="F387" s="165" t="s">
        <v>691</v>
      </c>
      <c r="G387" s="166" t="s">
        <v>221</v>
      </c>
      <c r="H387" s="167" t="n">
        <v>18.96</v>
      </c>
      <c r="I387" s="168"/>
      <c r="J387" s="169" t="n">
        <f aca="false">ROUND(I387*H387,2)</f>
        <v>0</v>
      </c>
      <c r="K387" s="165" t="s">
        <v>135</v>
      </c>
      <c r="L387" s="29"/>
      <c r="M387" s="170"/>
      <c r="N387" s="171" t="s">
        <v>38</v>
      </c>
      <c r="O387" s="172" t="n">
        <v>0.1</v>
      </c>
      <c r="P387" s="172" t="n">
        <f aca="false">O387*H387</f>
        <v>1.896</v>
      </c>
      <c r="Q387" s="172" t="n">
        <v>3E-005</v>
      </c>
      <c r="R387" s="172" t="n">
        <f aca="false">Q387*H387</f>
        <v>0.0005688</v>
      </c>
      <c r="S387" s="172" t="n">
        <v>0</v>
      </c>
      <c r="T387" s="173" t="n">
        <f aca="false">S387*H387</f>
        <v>0</v>
      </c>
      <c r="AR387" s="10" t="s">
        <v>371</v>
      </c>
      <c r="AT387" s="10" t="s">
        <v>131</v>
      </c>
      <c r="AU387" s="10" t="s">
        <v>137</v>
      </c>
      <c r="AY387" s="10" t="s">
        <v>128</v>
      </c>
      <c r="BE387" s="174" t="n">
        <f aca="false">IF(N387="základní",J387,0)</f>
        <v>0</v>
      </c>
      <c r="BF387" s="174" t="n">
        <f aca="false">IF(N387="snížená",J387,0)</f>
        <v>0</v>
      </c>
      <c r="BG387" s="174" t="n">
        <f aca="false">IF(N387="zákl. přenesená",J387,0)</f>
        <v>0</v>
      </c>
      <c r="BH387" s="174" t="n">
        <f aca="false">IF(N387="sníž. přenesená",J387,0)</f>
        <v>0</v>
      </c>
      <c r="BI387" s="174" t="n">
        <f aca="false">IF(N387="nulová",J387,0)</f>
        <v>0</v>
      </c>
      <c r="BJ387" s="10" t="s">
        <v>137</v>
      </c>
      <c r="BK387" s="174" t="n">
        <f aca="false">ROUND(I387*H387,2)</f>
        <v>0</v>
      </c>
      <c r="BL387" s="10" t="s">
        <v>371</v>
      </c>
      <c r="BM387" s="10" t="s">
        <v>692</v>
      </c>
    </row>
    <row r="388" s="175" customFormat="true" ht="22.5" hidden="false" customHeight="true" outlineLevel="0" collapsed="false">
      <c r="B388" s="176"/>
      <c r="D388" s="177" t="s">
        <v>139</v>
      </c>
      <c r="E388" s="178"/>
      <c r="F388" s="179" t="s">
        <v>693</v>
      </c>
      <c r="H388" s="180" t="n">
        <v>18.96</v>
      </c>
      <c r="L388" s="176"/>
      <c r="M388" s="181"/>
      <c r="N388" s="182"/>
      <c r="O388" s="182"/>
      <c r="P388" s="182"/>
      <c r="Q388" s="182"/>
      <c r="R388" s="182"/>
      <c r="S388" s="182"/>
      <c r="T388" s="183"/>
      <c r="AT388" s="184" t="s">
        <v>139</v>
      </c>
      <c r="AU388" s="184" t="s">
        <v>137</v>
      </c>
      <c r="AV388" s="175" t="s">
        <v>137</v>
      </c>
      <c r="AW388" s="175" t="s">
        <v>30</v>
      </c>
      <c r="AX388" s="175" t="s">
        <v>71</v>
      </c>
      <c r="AY388" s="184" t="s">
        <v>128</v>
      </c>
    </row>
    <row r="389" s="28" customFormat="true" ht="22.5" hidden="false" customHeight="true" outlineLevel="0" collapsed="false">
      <c r="B389" s="29"/>
      <c r="C389" s="207" t="n">
        <v>136</v>
      </c>
      <c r="D389" s="207" t="s">
        <v>247</v>
      </c>
      <c r="E389" s="208" t="s">
        <v>694</v>
      </c>
      <c r="F389" s="209" t="s">
        <v>695</v>
      </c>
      <c r="G389" s="210" t="s">
        <v>221</v>
      </c>
      <c r="H389" s="211" t="n">
        <v>20.856</v>
      </c>
      <c r="I389" s="212"/>
      <c r="J389" s="213" t="n">
        <f aca="false">ROUND(I389*H389,2)</f>
        <v>0</v>
      </c>
      <c r="K389" s="209" t="s">
        <v>250</v>
      </c>
      <c r="L389" s="214"/>
      <c r="M389" s="215"/>
      <c r="N389" s="216" t="s">
        <v>38</v>
      </c>
      <c r="O389" s="172" t="n">
        <v>0</v>
      </c>
      <c r="P389" s="172" t="n">
        <f aca="false">O389*H389</f>
        <v>0</v>
      </c>
      <c r="Q389" s="172" t="n">
        <v>0.00021</v>
      </c>
      <c r="R389" s="172" t="n">
        <f aca="false">Q389*H389</f>
        <v>0.00437976</v>
      </c>
      <c r="S389" s="172" t="n">
        <v>0</v>
      </c>
      <c r="T389" s="173" t="n">
        <f aca="false">S389*H389</f>
        <v>0</v>
      </c>
      <c r="AR389" s="10" t="s">
        <v>399</v>
      </c>
      <c r="AT389" s="10" t="s">
        <v>247</v>
      </c>
      <c r="AU389" s="10" t="s">
        <v>137</v>
      </c>
      <c r="AY389" s="10" t="s">
        <v>128</v>
      </c>
      <c r="BE389" s="174" t="n">
        <f aca="false">IF(N389="základní",J389,0)</f>
        <v>0</v>
      </c>
      <c r="BF389" s="174" t="n">
        <f aca="false">IF(N389="snížená",J389,0)</f>
        <v>0</v>
      </c>
      <c r="BG389" s="174" t="n">
        <f aca="false">IF(N389="zákl. přenesená",J389,0)</f>
        <v>0</v>
      </c>
      <c r="BH389" s="174" t="n">
        <f aca="false">IF(N389="sníž. přenesená",J389,0)</f>
        <v>0</v>
      </c>
      <c r="BI389" s="174" t="n">
        <f aca="false">IF(N389="nulová",J389,0)</f>
        <v>0</v>
      </c>
      <c r="BJ389" s="10" t="s">
        <v>137</v>
      </c>
      <c r="BK389" s="174" t="n">
        <f aca="false">ROUND(I389*H389,2)</f>
        <v>0</v>
      </c>
      <c r="BL389" s="10" t="s">
        <v>371</v>
      </c>
      <c r="BM389" s="10" t="s">
        <v>696</v>
      </c>
    </row>
    <row r="390" s="175" customFormat="true" ht="22.5" hidden="false" customHeight="true" outlineLevel="0" collapsed="false">
      <c r="B390" s="176"/>
      <c r="D390" s="177" t="s">
        <v>139</v>
      </c>
      <c r="F390" s="179" t="s">
        <v>697</v>
      </c>
      <c r="H390" s="180" t="n">
        <v>20.856</v>
      </c>
      <c r="L390" s="176"/>
      <c r="M390" s="181"/>
      <c r="N390" s="182"/>
      <c r="O390" s="182"/>
      <c r="P390" s="182"/>
      <c r="Q390" s="182"/>
      <c r="R390" s="182"/>
      <c r="S390" s="182"/>
      <c r="T390" s="183"/>
      <c r="AT390" s="184" t="s">
        <v>139</v>
      </c>
      <c r="AU390" s="184" t="s">
        <v>137</v>
      </c>
      <c r="AV390" s="175" t="s">
        <v>137</v>
      </c>
      <c r="AW390" s="175" t="s">
        <v>5</v>
      </c>
      <c r="AX390" s="175" t="s">
        <v>71</v>
      </c>
      <c r="AY390" s="184" t="s">
        <v>128</v>
      </c>
    </row>
    <row r="391" s="28" customFormat="true" ht="22.5" hidden="false" customHeight="true" outlineLevel="0" collapsed="false">
      <c r="B391" s="29"/>
      <c r="C391" s="163" t="n">
        <v>137</v>
      </c>
      <c r="D391" s="163" t="s">
        <v>131</v>
      </c>
      <c r="E391" s="164" t="s">
        <v>698</v>
      </c>
      <c r="F391" s="165" t="s">
        <v>699</v>
      </c>
      <c r="G391" s="166" t="s">
        <v>153</v>
      </c>
      <c r="H391" s="167" t="n">
        <v>24.3</v>
      </c>
      <c r="I391" s="168"/>
      <c r="J391" s="169" t="n">
        <f aca="false">ROUND(I391*H391,2)</f>
        <v>0</v>
      </c>
      <c r="K391" s="165" t="s">
        <v>135</v>
      </c>
      <c r="L391" s="29"/>
      <c r="M391" s="170"/>
      <c r="N391" s="171" t="s">
        <v>38</v>
      </c>
      <c r="O391" s="172" t="n">
        <v>0.24</v>
      </c>
      <c r="P391" s="172" t="n">
        <f aca="false">O391*H391</f>
        <v>5.832</v>
      </c>
      <c r="Q391" s="172" t="n">
        <v>0</v>
      </c>
      <c r="R391" s="172" t="n">
        <f aca="false">Q391*H391</f>
        <v>0</v>
      </c>
      <c r="S391" s="172" t="n">
        <v>0.015</v>
      </c>
      <c r="T391" s="173" t="n">
        <f aca="false">S391*H391</f>
        <v>0.3645</v>
      </c>
      <c r="AR391" s="10" t="s">
        <v>371</v>
      </c>
      <c r="AT391" s="10" t="s">
        <v>131</v>
      </c>
      <c r="AU391" s="10" t="s">
        <v>137</v>
      </c>
      <c r="AY391" s="10" t="s">
        <v>128</v>
      </c>
      <c r="BE391" s="174" t="n">
        <f aca="false">IF(N391="základní",J391,0)</f>
        <v>0</v>
      </c>
      <c r="BF391" s="174" t="n">
        <f aca="false">IF(N391="snížená",J391,0)</f>
        <v>0</v>
      </c>
      <c r="BG391" s="174" t="n">
        <f aca="false">IF(N391="zákl. přenesená",J391,0)</f>
        <v>0</v>
      </c>
      <c r="BH391" s="174" t="n">
        <f aca="false">IF(N391="sníž. přenesená",J391,0)</f>
        <v>0</v>
      </c>
      <c r="BI391" s="174" t="n">
        <f aca="false">IF(N391="nulová",J391,0)</f>
        <v>0</v>
      </c>
      <c r="BJ391" s="10" t="s">
        <v>137</v>
      </c>
      <c r="BK391" s="174" t="n">
        <f aca="false">ROUND(I391*H391,2)</f>
        <v>0</v>
      </c>
      <c r="BL391" s="10" t="s">
        <v>371</v>
      </c>
      <c r="BM391" s="10" t="s">
        <v>700</v>
      </c>
    </row>
    <row r="392" s="175" customFormat="true" ht="22.5" hidden="false" customHeight="true" outlineLevel="0" collapsed="false">
      <c r="B392" s="176"/>
      <c r="D392" s="177" t="s">
        <v>139</v>
      </c>
      <c r="E392" s="178"/>
      <c r="F392" s="179" t="s">
        <v>701</v>
      </c>
      <c r="H392" s="180" t="n">
        <v>24.3</v>
      </c>
      <c r="L392" s="176"/>
      <c r="M392" s="181"/>
      <c r="N392" s="182"/>
      <c r="O392" s="182"/>
      <c r="P392" s="182"/>
      <c r="Q392" s="182"/>
      <c r="R392" s="182"/>
      <c r="S392" s="182"/>
      <c r="T392" s="183"/>
      <c r="AT392" s="184" t="s">
        <v>139</v>
      </c>
      <c r="AU392" s="184" t="s">
        <v>137</v>
      </c>
      <c r="AV392" s="175" t="s">
        <v>137</v>
      </c>
      <c r="AW392" s="175" t="s">
        <v>30</v>
      </c>
      <c r="AX392" s="175" t="s">
        <v>71</v>
      </c>
      <c r="AY392" s="184" t="s">
        <v>128</v>
      </c>
    </row>
    <row r="393" s="28" customFormat="true" ht="22.5" hidden="false" customHeight="true" outlineLevel="0" collapsed="false">
      <c r="B393" s="29"/>
      <c r="C393" s="163" t="n">
        <v>138</v>
      </c>
      <c r="D393" s="163" t="s">
        <v>131</v>
      </c>
      <c r="E393" s="164" t="s">
        <v>702</v>
      </c>
      <c r="F393" s="165" t="s">
        <v>703</v>
      </c>
      <c r="G393" s="166" t="s">
        <v>153</v>
      </c>
      <c r="H393" s="167" t="n">
        <v>24.3</v>
      </c>
      <c r="I393" s="168"/>
      <c r="J393" s="169" t="n">
        <f aca="false">ROUND(I393*H393,2)</f>
        <v>0</v>
      </c>
      <c r="K393" s="165" t="s">
        <v>135</v>
      </c>
      <c r="L393" s="29"/>
      <c r="M393" s="170"/>
      <c r="N393" s="171" t="s">
        <v>38</v>
      </c>
      <c r="O393" s="172" t="n">
        <v>0.948</v>
      </c>
      <c r="P393" s="172" t="n">
        <f aca="false">O393*H393</f>
        <v>23.0364</v>
      </c>
      <c r="Q393" s="172" t="n">
        <v>0.00965</v>
      </c>
      <c r="R393" s="172" t="n">
        <f aca="false">Q393*H393</f>
        <v>0.234495</v>
      </c>
      <c r="S393" s="172" t="n">
        <v>0</v>
      </c>
      <c r="T393" s="173" t="n">
        <f aca="false">S393*H393</f>
        <v>0</v>
      </c>
      <c r="AR393" s="10" t="s">
        <v>371</v>
      </c>
      <c r="AT393" s="10" t="s">
        <v>131</v>
      </c>
      <c r="AU393" s="10" t="s">
        <v>137</v>
      </c>
      <c r="AY393" s="10" t="s">
        <v>128</v>
      </c>
      <c r="BE393" s="174" t="n">
        <f aca="false">IF(N393="základní",J393,0)</f>
        <v>0</v>
      </c>
      <c r="BF393" s="174" t="n">
        <f aca="false">IF(N393="snížená",J393,0)</f>
        <v>0</v>
      </c>
      <c r="BG393" s="174" t="n">
        <f aca="false">IF(N393="zákl. přenesená",J393,0)</f>
        <v>0</v>
      </c>
      <c r="BH393" s="174" t="n">
        <f aca="false">IF(N393="sníž. přenesená",J393,0)</f>
        <v>0</v>
      </c>
      <c r="BI393" s="174" t="n">
        <f aca="false">IF(N393="nulová",J393,0)</f>
        <v>0</v>
      </c>
      <c r="BJ393" s="10" t="s">
        <v>137</v>
      </c>
      <c r="BK393" s="174" t="n">
        <f aca="false">ROUND(I393*H393,2)</f>
        <v>0</v>
      </c>
      <c r="BL393" s="10" t="s">
        <v>371</v>
      </c>
      <c r="BM393" s="10" t="s">
        <v>704</v>
      </c>
    </row>
    <row r="394" s="28" customFormat="true" ht="22.5" hidden="false" customHeight="true" outlineLevel="0" collapsed="false">
      <c r="B394" s="29"/>
      <c r="C394" s="163" t="n">
        <v>139</v>
      </c>
      <c r="D394" s="163" t="s">
        <v>131</v>
      </c>
      <c r="E394" s="164" t="s">
        <v>705</v>
      </c>
      <c r="F394" s="165" t="s">
        <v>706</v>
      </c>
      <c r="G394" s="166" t="s">
        <v>153</v>
      </c>
      <c r="H394" s="167" t="n">
        <v>24.3</v>
      </c>
      <c r="I394" s="168"/>
      <c r="J394" s="169" t="n">
        <f aca="false">ROUND(I394*H394,2)</f>
        <v>0</v>
      </c>
      <c r="K394" s="165" t="s">
        <v>135</v>
      </c>
      <c r="L394" s="29"/>
      <c r="M394" s="170"/>
      <c r="N394" s="171" t="s">
        <v>38</v>
      </c>
      <c r="O394" s="172" t="n">
        <v>0.34</v>
      </c>
      <c r="P394" s="172" t="n">
        <f aca="false">O394*H394</f>
        <v>8.262</v>
      </c>
      <c r="Q394" s="172" t="n">
        <v>0.00018</v>
      </c>
      <c r="R394" s="172" t="n">
        <f aca="false">Q394*H394</f>
        <v>0.004374</v>
      </c>
      <c r="S394" s="172" t="n">
        <v>0</v>
      </c>
      <c r="T394" s="173" t="n">
        <f aca="false">S394*H394</f>
        <v>0</v>
      </c>
      <c r="AR394" s="10" t="s">
        <v>371</v>
      </c>
      <c r="AT394" s="10" t="s">
        <v>131</v>
      </c>
      <c r="AU394" s="10" t="s">
        <v>137</v>
      </c>
      <c r="AY394" s="10" t="s">
        <v>128</v>
      </c>
      <c r="BE394" s="174" t="n">
        <f aca="false">IF(N394="základní",J394,0)</f>
        <v>0</v>
      </c>
      <c r="BF394" s="174" t="n">
        <f aca="false">IF(N394="snížená",J394,0)</f>
        <v>0</v>
      </c>
      <c r="BG394" s="174" t="n">
        <f aca="false">IF(N394="zákl. přenesená",J394,0)</f>
        <v>0</v>
      </c>
      <c r="BH394" s="174" t="n">
        <f aca="false">IF(N394="sníž. přenesená",J394,0)</f>
        <v>0</v>
      </c>
      <c r="BI394" s="174" t="n">
        <f aca="false">IF(N394="nulová",J394,0)</f>
        <v>0</v>
      </c>
      <c r="BJ394" s="10" t="s">
        <v>137</v>
      </c>
      <c r="BK394" s="174" t="n">
        <f aca="false">ROUND(I394*H394,2)</f>
        <v>0</v>
      </c>
      <c r="BL394" s="10" t="s">
        <v>371</v>
      </c>
      <c r="BM394" s="10" t="s">
        <v>707</v>
      </c>
    </row>
    <row r="395" s="28" customFormat="true" ht="22.5" hidden="false" customHeight="true" outlineLevel="0" collapsed="false">
      <c r="B395" s="29"/>
      <c r="C395" s="163" t="n">
        <v>140</v>
      </c>
      <c r="D395" s="163" t="s">
        <v>131</v>
      </c>
      <c r="E395" s="164" t="s">
        <v>708</v>
      </c>
      <c r="F395" s="165" t="s">
        <v>709</v>
      </c>
      <c r="G395" s="166" t="s">
        <v>153</v>
      </c>
      <c r="H395" s="167" t="n">
        <v>24.3</v>
      </c>
      <c r="I395" s="168"/>
      <c r="J395" s="169" t="n">
        <f aca="false">ROUND(I395*H395,2)</f>
        <v>0</v>
      </c>
      <c r="K395" s="165" t="s">
        <v>135</v>
      </c>
      <c r="L395" s="29"/>
      <c r="M395" s="170"/>
      <c r="N395" s="171" t="s">
        <v>38</v>
      </c>
      <c r="O395" s="172" t="n">
        <v>0.008</v>
      </c>
      <c r="P395" s="172" t="n">
        <f aca="false">O395*H395</f>
        <v>0.1944</v>
      </c>
      <c r="Q395" s="172" t="n">
        <v>0</v>
      </c>
      <c r="R395" s="172" t="n">
        <f aca="false">Q395*H395</f>
        <v>0</v>
      </c>
      <c r="S395" s="172" t="n">
        <v>0</v>
      </c>
      <c r="T395" s="173" t="n">
        <f aca="false">S395*H395</f>
        <v>0</v>
      </c>
      <c r="AR395" s="10" t="s">
        <v>371</v>
      </c>
      <c r="AT395" s="10" t="s">
        <v>131</v>
      </c>
      <c r="AU395" s="10" t="s">
        <v>137</v>
      </c>
      <c r="AY395" s="10" t="s">
        <v>128</v>
      </c>
      <c r="BE395" s="174" t="n">
        <f aca="false">IF(N395="základní",J395,0)</f>
        <v>0</v>
      </c>
      <c r="BF395" s="174" t="n">
        <f aca="false">IF(N395="snížená",J395,0)</f>
        <v>0</v>
      </c>
      <c r="BG395" s="174" t="n">
        <f aca="false">IF(N395="zákl. přenesená",J395,0)</f>
        <v>0</v>
      </c>
      <c r="BH395" s="174" t="n">
        <f aca="false">IF(N395="sníž. přenesená",J395,0)</f>
        <v>0</v>
      </c>
      <c r="BI395" s="174" t="n">
        <f aca="false">IF(N395="nulová",J395,0)</f>
        <v>0</v>
      </c>
      <c r="BJ395" s="10" t="s">
        <v>137</v>
      </c>
      <c r="BK395" s="174" t="n">
        <f aca="false">ROUND(I395*H395,2)</f>
        <v>0</v>
      </c>
      <c r="BL395" s="10" t="s">
        <v>371</v>
      </c>
      <c r="BM395" s="10" t="s">
        <v>710</v>
      </c>
    </row>
    <row r="396" s="28" customFormat="true" ht="22.5" hidden="false" customHeight="true" outlineLevel="0" collapsed="false">
      <c r="B396" s="29"/>
      <c r="C396" s="163" t="n">
        <v>141</v>
      </c>
      <c r="D396" s="163" t="s">
        <v>131</v>
      </c>
      <c r="E396" s="164" t="s">
        <v>711</v>
      </c>
      <c r="F396" s="165" t="s">
        <v>712</v>
      </c>
      <c r="G396" s="166" t="s">
        <v>153</v>
      </c>
      <c r="H396" s="167" t="n">
        <v>24.3</v>
      </c>
      <c r="I396" s="168"/>
      <c r="J396" s="169" t="n">
        <f aca="false">ROUND(I396*H396,2)</f>
        <v>0</v>
      </c>
      <c r="K396" s="165" t="s">
        <v>135</v>
      </c>
      <c r="L396" s="29"/>
      <c r="M396" s="170"/>
      <c r="N396" s="171" t="s">
        <v>38</v>
      </c>
      <c r="O396" s="172" t="n">
        <v>0.388</v>
      </c>
      <c r="P396" s="172" t="n">
        <f aca="false">O396*H396</f>
        <v>9.4284</v>
      </c>
      <c r="Q396" s="172" t="n">
        <v>0.00048</v>
      </c>
      <c r="R396" s="172" t="n">
        <f aca="false">Q396*H396</f>
        <v>0.011664</v>
      </c>
      <c r="S396" s="172" t="n">
        <v>0</v>
      </c>
      <c r="T396" s="173" t="n">
        <f aca="false">S396*H396</f>
        <v>0</v>
      </c>
      <c r="AR396" s="10" t="s">
        <v>371</v>
      </c>
      <c r="AT396" s="10" t="s">
        <v>131</v>
      </c>
      <c r="AU396" s="10" t="s">
        <v>137</v>
      </c>
      <c r="AY396" s="10" t="s">
        <v>128</v>
      </c>
      <c r="BE396" s="174" t="n">
        <f aca="false">IF(N396="základní",J396,0)</f>
        <v>0</v>
      </c>
      <c r="BF396" s="174" t="n">
        <f aca="false">IF(N396="snížená",J396,0)</f>
        <v>0</v>
      </c>
      <c r="BG396" s="174" t="n">
        <f aca="false">IF(N396="zákl. přenesená",J396,0)</f>
        <v>0</v>
      </c>
      <c r="BH396" s="174" t="n">
        <f aca="false">IF(N396="sníž. přenesená",J396,0)</f>
        <v>0</v>
      </c>
      <c r="BI396" s="174" t="n">
        <f aca="false">IF(N396="nulová",J396,0)</f>
        <v>0</v>
      </c>
      <c r="BJ396" s="10" t="s">
        <v>137</v>
      </c>
      <c r="BK396" s="174" t="n">
        <f aca="false">ROUND(I396*H396,2)</f>
        <v>0</v>
      </c>
      <c r="BL396" s="10" t="s">
        <v>371</v>
      </c>
      <c r="BM396" s="10" t="s">
        <v>713</v>
      </c>
    </row>
    <row r="397" s="28" customFormat="true" ht="22.5" hidden="false" customHeight="true" outlineLevel="0" collapsed="false">
      <c r="B397" s="29"/>
      <c r="C397" s="163" t="n">
        <v>142</v>
      </c>
      <c r="D397" s="163" t="s">
        <v>131</v>
      </c>
      <c r="E397" s="164" t="s">
        <v>714</v>
      </c>
      <c r="F397" s="165" t="s">
        <v>715</v>
      </c>
      <c r="G397" s="166" t="s">
        <v>153</v>
      </c>
      <c r="H397" s="167" t="n">
        <v>24.3</v>
      </c>
      <c r="I397" s="168"/>
      <c r="J397" s="169" t="n">
        <f aca="false">ROUND(I397*H397,2)</f>
        <v>0</v>
      </c>
      <c r="K397" s="165" t="s">
        <v>135</v>
      </c>
      <c r="L397" s="29"/>
      <c r="M397" s="170"/>
      <c r="N397" s="171" t="s">
        <v>38</v>
      </c>
      <c r="O397" s="172" t="n">
        <v>0.09</v>
      </c>
      <c r="P397" s="172" t="n">
        <f aca="false">O397*H397</f>
        <v>2.187</v>
      </c>
      <c r="Q397" s="172" t="n">
        <v>5E-005</v>
      </c>
      <c r="R397" s="172" t="n">
        <f aca="false">Q397*H397</f>
        <v>0.001215</v>
      </c>
      <c r="S397" s="172" t="n">
        <v>0</v>
      </c>
      <c r="T397" s="173" t="n">
        <f aca="false">S397*H397</f>
        <v>0</v>
      </c>
      <c r="AR397" s="10" t="s">
        <v>371</v>
      </c>
      <c r="AT397" s="10" t="s">
        <v>131</v>
      </c>
      <c r="AU397" s="10" t="s">
        <v>137</v>
      </c>
      <c r="AY397" s="10" t="s">
        <v>128</v>
      </c>
      <c r="BE397" s="174" t="n">
        <f aca="false">IF(N397="základní",J397,0)</f>
        <v>0</v>
      </c>
      <c r="BF397" s="174" t="n">
        <f aca="false">IF(N397="snížená",J397,0)</f>
        <v>0</v>
      </c>
      <c r="BG397" s="174" t="n">
        <f aca="false">IF(N397="zákl. přenesená",J397,0)</f>
        <v>0</v>
      </c>
      <c r="BH397" s="174" t="n">
        <f aca="false">IF(N397="sníž. přenesená",J397,0)</f>
        <v>0</v>
      </c>
      <c r="BI397" s="174" t="n">
        <f aca="false">IF(N397="nulová",J397,0)</f>
        <v>0</v>
      </c>
      <c r="BJ397" s="10" t="s">
        <v>137</v>
      </c>
      <c r="BK397" s="174" t="n">
        <f aca="false">ROUND(I397*H397,2)</f>
        <v>0</v>
      </c>
      <c r="BL397" s="10" t="s">
        <v>371</v>
      </c>
      <c r="BM397" s="10" t="s">
        <v>716</v>
      </c>
    </row>
    <row r="398" s="28" customFormat="true" ht="22.5" hidden="false" customHeight="true" outlineLevel="0" collapsed="false">
      <c r="B398" s="29"/>
      <c r="C398" s="163" t="n">
        <v>143</v>
      </c>
      <c r="D398" s="163" t="s">
        <v>131</v>
      </c>
      <c r="E398" s="164" t="s">
        <v>717</v>
      </c>
      <c r="F398" s="165" t="s">
        <v>718</v>
      </c>
      <c r="G398" s="166" t="s">
        <v>147</v>
      </c>
      <c r="H398" s="167" t="n">
        <v>0.257</v>
      </c>
      <c r="I398" s="168"/>
      <c r="J398" s="169" t="n">
        <f aca="false">ROUND(I398*H398,2)</f>
        <v>0</v>
      </c>
      <c r="K398" s="165" t="s">
        <v>135</v>
      </c>
      <c r="L398" s="29"/>
      <c r="M398" s="170"/>
      <c r="N398" s="171" t="s">
        <v>38</v>
      </c>
      <c r="O398" s="172" t="n">
        <v>2.401</v>
      </c>
      <c r="P398" s="172" t="n">
        <f aca="false">O398*H398</f>
        <v>0.617057</v>
      </c>
      <c r="Q398" s="172" t="n">
        <v>0</v>
      </c>
      <c r="R398" s="172" t="n">
        <f aca="false">Q398*H398</f>
        <v>0</v>
      </c>
      <c r="S398" s="172" t="n">
        <v>0</v>
      </c>
      <c r="T398" s="173" t="n">
        <f aca="false">S398*H398</f>
        <v>0</v>
      </c>
      <c r="AR398" s="10" t="s">
        <v>371</v>
      </c>
      <c r="AT398" s="10" t="s">
        <v>131</v>
      </c>
      <c r="AU398" s="10" t="s">
        <v>137</v>
      </c>
      <c r="AY398" s="10" t="s">
        <v>128</v>
      </c>
      <c r="BE398" s="174" t="n">
        <f aca="false">IF(N398="základní",J398,0)</f>
        <v>0</v>
      </c>
      <c r="BF398" s="174" t="n">
        <f aca="false">IF(N398="snížená",J398,0)</f>
        <v>0</v>
      </c>
      <c r="BG398" s="174" t="n">
        <f aca="false">IF(N398="zákl. přenesená",J398,0)</f>
        <v>0</v>
      </c>
      <c r="BH398" s="174" t="n">
        <f aca="false">IF(N398="sníž. přenesená",J398,0)</f>
        <v>0</v>
      </c>
      <c r="BI398" s="174" t="n">
        <f aca="false">IF(N398="nulová",J398,0)</f>
        <v>0</v>
      </c>
      <c r="BJ398" s="10" t="s">
        <v>137</v>
      </c>
      <c r="BK398" s="174" t="n">
        <f aca="false">ROUND(I398*H398,2)</f>
        <v>0</v>
      </c>
      <c r="BL398" s="10" t="s">
        <v>371</v>
      </c>
      <c r="BM398" s="10" t="s">
        <v>719</v>
      </c>
    </row>
    <row r="399" s="149" customFormat="true" ht="29.85" hidden="false" customHeight="true" outlineLevel="0" collapsed="false">
      <c r="B399" s="150"/>
      <c r="D399" s="160" t="s">
        <v>65</v>
      </c>
      <c r="E399" s="161" t="s">
        <v>720</v>
      </c>
      <c r="F399" s="161" t="s">
        <v>721</v>
      </c>
      <c r="J399" s="162" t="n">
        <f aca="false">BK399</f>
        <v>0</v>
      </c>
      <c r="L399" s="150"/>
      <c r="M399" s="154"/>
      <c r="N399" s="155"/>
      <c r="O399" s="155"/>
      <c r="P399" s="156" t="n">
        <f aca="false">SUM(P400:P418)</f>
        <v>19.173903</v>
      </c>
      <c r="Q399" s="155"/>
      <c r="R399" s="156" t="n">
        <f aca="false">SUM(R400:R418)</f>
        <v>0.20549886</v>
      </c>
      <c r="S399" s="155"/>
      <c r="T399" s="157" t="n">
        <f aca="false">SUM(T400:T418)</f>
        <v>0.16602</v>
      </c>
      <c r="AR399" s="151" t="s">
        <v>137</v>
      </c>
      <c r="AT399" s="158" t="s">
        <v>65</v>
      </c>
      <c r="AU399" s="158" t="s">
        <v>71</v>
      </c>
      <c r="AY399" s="151" t="s">
        <v>128</v>
      </c>
      <c r="BK399" s="159" t="n">
        <f aca="false">SUM(BK400:BK418)</f>
        <v>0</v>
      </c>
    </row>
    <row r="400" s="28" customFormat="true" ht="22.5" hidden="false" customHeight="true" outlineLevel="0" collapsed="false">
      <c r="B400" s="29"/>
      <c r="C400" s="163" t="n">
        <v>144</v>
      </c>
      <c r="D400" s="163" t="s">
        <v>131</v>
      </c>
      <c r="E400" s="164" t="s">
        <v>722</v>
      </c>
      <c r="F400" s="165" t="s">
        <v>723</v>
      </c>
      <c r="G400" s="166" t="s">
        <v>153</v>
      </c>
      <c r="H400" s="167" t="n">
        <v>26.622</v>
      </c>
      <c r="I400" s="168"/>
      <c r="J400" s="169" t="n">
        <f aca="false">ROUND(I400*H400,2)</f>
        <v>0</v>
      </c>
      <c r="K400" s="165" t="s">
        <v>135</v>
      </c>
      <c r="L400" s="29"/>
      <c r="M400" s="170"/>
      <c r="N400" s="171" t="s">
        <v>38</v>
      </c>
      <c r="O400" s="172" t="n">
        <v>0.024</v>
      </c>
      <c r="P400" s="172" t="n">
        <f aca="false">O400*H400</f>
        <v>0.638928</v>
      </c>
      <c r="Q400" s="172" t="n">
        <v>0</v>
      </c>
      <c r="R400" s="172" t="n">
        <f aca="false">Q400*H400</f>
        <v>0</v>
      </c>
      <c r="S400" s="172" t="n">
        <v>0</v>
      </c>
      <c r="T400" s="173" t="n">
        <f aca="false">S400*H400</f>
        <v>0</v>
      </c>
      <c r="AR400" s="10" t="s">
        <v>371</v>
      </c>
      <c r="AT400" s="10" t="s">
        <v>131</v>
      </c>
      <c r="AU400" s="10" t="s">
        <v>137</v>
      </c>
      <c r="AY400" s="10" t="s">
        <v>128</v>
      </c>
      <c r="BE400" s="174" t="n">
        <f aca="false">IF(N400="základní",J400,0)</f>
        <v>0</v>
      </c>
      <c r="BF400" s="174" t="n">
        <f aca="false">IF(N400="snížená",J400,0)</f>
        <v>0</v>
      </c>
      <c r="BG400" s="174" t="n">
        <f aca="false">IF(N400="zákl. přenesená",J400,0)</f>
        <v>0</v>
      </c>
      <c r="BH400" s="174" t="n">
        <f aca="false">IF(N400="sníž. přenesená",J400,0)</f>
        <v>0</v>
      </c>
      <c r="BI400" s="174" t="n">
        <f aca="false">IF(N400="nulová",J400,0)</f>
        <v>0</v>
      </c>
      <c r="BJ400" s="10" t="s">
        <v>137</v>
      </c>
      <c r="BK400" s="174" t="n">
        <f aca="false">ROUND(I400*H400,2)</f>
        <v>0</v>
      </c>
      <c r="BL400" s="10" t="s">
        <v>371</v>
      </c>
      <c r="BM400" s="10" t="s">
        <v>724</v>
      </c>
    </row>
    <row r="401" s="185" customFormat="true" ht="22.5" hidden="false" customHeight="true" outlineLevel="0" collapsed="false">
      <c r="B401" s="186"/>
      <c r="D401" s="187" t="s">
        <v>139</v>
      </c>
      <c r="E401" s="188"/>
      <c r="F401" s="189" t="s">
        <v>395</v>
      </c>
      <c r="H401" s="188"/>
      <c r="L401" s="186"/>
      <c r="M401" s="190"/>
      <c r="N401" s="191"/>
      <c r="O401" s="191"/>
      <c r="P401" s="191"/>
      <c r="Q401" s="191"/>
      <c r="R401" s="191"/>
      <c r="S401" s="191"/>
      <c r="T401" s="192"/>
      <c r="AT401" s="188" t="s">
        <v>139</v>
      </c>
      <c r="AU401" s="188" t="s">
        <v>137</v>
      </c>
      <c r="AV401" s="185" t="s">
        <v>71</v>
      </c>
      <c r="AW401" s="185" t="s">
        <v>30</v>
      </c>
      <c r="AX401" s="185" t="s">
        <v>66</v>
      </c>
      <c r="AY401" s="188" t="s">
        <v>128</v>
      </c>
    </row>
    <row r="402" s="175" customFormat="true" ht="22.5" hidden="false" customHeight="true" outlineLevel="0" collapsed="false">
      <c r="B402" s="176"/>
      <c r="D402" s="177" t="s">
        <v>139</v>
      </c>
      <c r="E402" s="178"/>
      <c r="F402" s="179" t="s">
        <v>725</v>
      </c>
      <c r="H402" s="180" t="n">
        <v>26.622</v>
      </c>
      <c r="L402" s="176"/>
      <c r="M402" s="181"/>
      <c r="N402" s="182"/>
      <c r="O402" s="182"/>
      <c r="P402" s="182"/>
      <c r="Q402" s="182"/>
      <c r="R402" s="182"/>
      <c r="S402" s="182"/>
      <c r="T402" s="183"/>
      <c r="AT402" s="184" t="s">
        <v>139</v>
      </c>
      <c r="AU402" s="184" t="s">
        <v>137</v>
      </c>
      <c r="AV402" s="175" t="s">
        <v>137</v>
      </c>
      <c r="AW402" s="175" t="s">
        <v>30</v>
      </c>
      <c r="AX402" s="175" t="s">
        <v>71</v>
      </c>
      <c r="AY402" s="184" t="s">
        <v>128</v>
      </c>
    </row>
    <row r="403" s="28" customFormat="true" ht="22.5" hidden="false" customHeight="true" outlineLevel="0" collapsed="false">
      <c r="B403" s="29"/>
      <c r="C403" s="163" t="n">
        <v>145</v>
      </c>
      <c r="D403" s="163" t="s">
        <v>131</v>
      </c>
      <c r="E403" s="164" t="s">
        <v>726</v>
      </c>
      <c r="F403" s="165" t="s">
        <v>727</v>
      </c>
      <c r="G403" s="166" t="s">
        <v>153</v>
      </c>
      <c r="H403" s="167" t="n">
        <v>26.622</v>
      </c>
      <c r="I403" s="168"/>
      <c r="J403" s="169" t="n">
        <f aca="false">ROUND(I403*H403,2)</f>
        <v>0</v>
      </c>
      <c r="K403" s="165" t="s">
        <v>135</v>
      </c>
      <c r="L403" s="29"/>
      <c r="M403" s="170"/>
      <c r="N403" s="171" t="s">
        <v>38</v>
      </c>
      <c r="O403" s="172" t="n">
        <v>0.192</v>
      </c>
      <c r="P403" s="172" t="n">
        <f aca="false">O403*H403</f>
        <v>5.111424</v>
      </c>
      <c r="Q403" s="172" t="n">
        <v>0.0045</v>
      </c>
      <c r="R403" s="172" t="n">
        <f aca="false">Q403*H403</f>
        <v>0.119799</v>
      </c>
      <c r="S403" s="172" t="n">
        <v>0</v>
      </c>
      <c r="T403" s="173" t="n">
        <f aca="false">S403*H403</f>
        <v>0</v>
      </c>
      <c r="AR403" s="10" t="s">
        <v>371</v>
      </c>
      <c r="AT403" s="10" t="s">
        <v>131</v>
      </c>
      <c r="AU403" s="10" t="s">
        <v>137</v>
      </c>
      <c r="AY403" s="10" t="s">
        <v>128</v>
      </c>
      <c r="BE403" s="174" t="n">
        <f aca="false">IF(N403="základní",J403,0)</f>
        <v>0</v>
      </c>
      <c r="BF403" s="174" t="n">
        <f aca="false">IF(N403="snížená",J403,0)</f>
        <v>0</v>
      </c>
      <c r="BG403" s="174" t="n">
        <f aca="false">IF(N403="zákl. přenesená",J403,0)</f>
        <v>0</v>
      </c>
      <c r="BH403" s="174" t="n">
        <f aca="false">IF(N403="sníž. přenesená",J403,0)</f>
        <v>0</v>
      </c>
      <c r="BI403" s="174" t="n">
        <f aca="false">IF(N403="nulová",J403,0)</f>
        <v>0</v>
      </c>
      <c r="BJ403" s="10" t="s">
        <v>137</v>
      </c>
      <c r="BK403" s="174" t="n">
        <f aca="false">ROUND(I403*H403,2)</f>
        <v>0</v>
      </c>
      <c r="BL403" s="10" t="s">
        <v>371</v>
      </c>
      <c r="BM403" s="10" t="s">
        <v>728</v>
      </c>
    </row>
    <row r="404" s="28" customFormat="true" ht="22.5" hidden="false" customHeight="true" outlineLevel="0" collapsed="false">
      <c r="B404" s="29"/>
      <c r="C404" s="163" t="n">
        <v>146</v>
      </c>
      <c r="D404" s="163" t="s">
        <v>131</v>
      </c>
      <c r="E404" s="164" t="s">
        <v>729</v>
      </c>
      <c r="F404" s="165" t="s">
        <v>730</v>
      </c>
      <c r="G404" s="166" t="s">
        <v>153</v>
      </c>
      <c r="H404" s="167" t="n">
        <v>55.34</v>
      </c>
      <c r="I404" s="168"/>
      <c r="J404" s="169" t="n">
        <f aca="false">ROUND(I404*H404,2)</f>
        <v>0</v>
      </c>
      <c r="K404" s="165" t="s">
        <v>135</v>
      </c>
      <c r="L404" s="29"/>
      <c r="M404" s="170"/>
      <c r="N404" s="171" t="s">
        <v>38</v>
      </c>
      <c r="O404" s="172" t="n">
        <v>0.05</v>
      </c>
      <c r="P404" s="172" t="n">
        <f aca="false">O404*H404</f>
        <v>2.767</v>
      </c>
      <c r="Q404" s="172" t="n">
        <v>0</v>
      </c>
      <c r="R404" s="172" t="n">
        <f aca="false">Q404*H404</f>
        <v>0</v>
      </c>
      <c r="S404" s="172" t="n">
        <v>0.003</v>
      </c>
      <c r="T404" s="173" t="n">
        <f aca="false">S404*H404</f>
        <v>0.16602</v>
      </c>
      <c r="AR404" s="10" t="s">
        <v>371</v>
      </c>
      <c r="AT404" s="10" t="s">
        <v>131</v>
      </c>
      <c r="AU404" s="10" t="s">
        <v>137</v>
      </c>
      <c r="AY404" s="10" t="s">
        <v>128</v>
      </c>
      <c r="BE404" s="174" t="n">
        <f aca="false">IF(N404="základní",J404,0)</f>
        <v>0</v>
      </c>
      <c r="BF404" s="174" t="n">
        <f aca="false">IF(N404="snížená",J404,0)</f>
        <v>0</v>
      </c>
      <c r="BG404" s="174" t="n">
        <f aca="false">IF(N404="zákl. přenesená",J404,0)</f>
        <v>0</v>
      </c>
      <c r="BH404" s="174" t="n">
        <f aca="false">IF(N404="sníž. přenesená",J404,0)</f>
        <v>0</v>
      </c>
      <c r="BI404" s="174" t="n">
        <f aca="false">IF(N404="nulová",J404,0)</f>
        <v>0</v>
      </c>
      <c r="BJ404" s="10" t="s">
        <v>137</v>
      </c>
      <c r="BK404" s="174" t="n">
        <f aca="false">ROUND(I404*H404,2)</f>
        <v>0</v>
      </c>
      <c r="BL404" s="10" t="s">
        <v>371</v>
      </c>
      <c r="BM404" s="10" t="s">
        <v>731</v>
      </c>
    </row>
    <row r="405" s="175" customFormat="true" ht="22.5" hidden="false" customHeight="true" outlineLevel="0" collapsed="false">
      <c r="B405" s="176"/>
      <c r="D405" s="177" t="s">
        <v>139</v>
      </c>
      <c r="E405" s="178"/>
      <c r="F405" s="179" t="s">
        <v>732</v>
      </c>
      <c r="H405" s="180" t="n">
        <v>55.34</v>
      </c>
      <c r="L405" s="176"/>
      <c r="M405" s="181"/>
      <c r="N405" s="182"/>
      <c r="O405" s="182"/>
      <c r="P405" s="182"/>
      <c r="Q405" s="182"/>
      <c r="R405" s="182"/>
      <c r="S405" s="182"/>
      <c r="T405" s="183"/>
      <c r="AT405" s="184" t="s">
        <v>139</v>
      </c>
      <c r="AU405" s="184" t="s">
        <v>137</v>
      </c>
      <c r="AV405" s="175" t="s">
        <v>137</v>
      </c>
      <c r="AW405" s="175" t="s">
        <v>30</v>
      </c>
      <c r="AX405" s="175" t="s">
        <v>71</v>
      </c>
      <c r="AY405" s="184" t="s">
        <v>128</v>
      </c>
    </row>
    <row r="406" s="28" customFormat="true" ht="22.5" hidden="false" customHeight="true" outlineLevel="0" collapsed="false">
      <c r="B406" s="29"/>
      <c r="C406" s="163" t="n">
        <v>147</v>
      </c>
      <c r="D406" s="163" t="s">
        <v>131</v>
      </c>
      <c r="E406" s="164" t="s">
        <v>733</v>
      </c>
      <c r="F406" s="165" t="s">
        <v>734</v>
      </c>
      <c r="G406" s="166" t="s">
        <v>153</v>
      </c>
      <c r="H406" s="167" t="n">
        <v>26.622</v>
      </c>
      <c r="I406" s="168"/>
      <c r="J406" s="169" t="n">
        <f aca="false">ROUND(I406*H406,2)</f>
        <v>0</v>
      </c>
      <c r="K406" s="165"/>
      <c r="L406" s="29"/>
      <c r="M406" s="170"/>
      <c r="N406" s="171" t="s">
        <v>38</v>
      </c>
      <c r="O406" s="172" t="n">
        <v>0.233</v>
      </c>
      <c r="P406" s="172" t="n">
        <f aca="false">O406*H406</f>
        <v>6.202926</v>
      </c>
      <c r="Q406" s="172" t="n">
        <v>0.0003</v>
      </c>
      <c r="R406" s="172" t="n">
        <f aca="false">Q406*H406</f>
        <v>0.0079866</v>
      </c>
      <c r="S406" s="172" t="n">
        <v>0</v>
      </c>
      <c r="T406" s="173" t="n">
        <f aca="false">S406*H406</f>
        <v>0</v>
      </c>
      <c r="AR406" s="10" t="s">
        <v>371</v>
      </c>
      <c r="AT406" s="10" t="s">
        <v>131</v>
      </c>
      <c r="AU406" s="10" t="s">
        <v>137</v>
      </c>
      <c r="AY406" s="10" t="s">
        <v>128</v>
      </c>
      <c r="BE406" s="174" t="n">
        <f aca="false">IF(N406="základní",J406,0)</f>
        <v>0</v>
      </c>
      <c r="BF406" s="174" t="n">
        <f aca="false">IF(N406="snížená",J406,0)</f>
        <v>0</v>
      </c>
      <c r="BG406" s="174" t="n">
        <f aca="false">IF(N406="zákl. přenesená",J406,0)</f>
        <v>0</v>
      </c>
      <c r="BH406" s="174" t="n">
        <f aca="false">IF(N406="sníž. přenesená",J406,0)</f>
        <v>0</v>
      </c>
      <c r="BI406" s="174" t="n">
        <f aca="false">IF(N406="nulová",J406,0)</f>
        <v>0</v>
      </c>
      <c r="BJ406" s="10" t="s">
        <v>137</v>
      </c>
      <c r="BK406" s="174" t="n">
        <f aca="false">ROUND(I406*H406,2)</f>
        <v>0</v>
      </c>
      <c r="BL406" s="10" t="s">
        <v>371</v>
      </c>
      <c r="BM406" s="10" t="s">
        <v>735</v>
      </c>
    </row>
    <row r="407" s="28" customFormat="true" ht="31.5" hidden="false" customHeight="true" outlineLevel="0" collapsed="false">
      <c r="B407" s="29"/>
      <c r="C407" s="207" t="n">
        <v>148</v>
      </c>
      <c r="D407" s="207" t="s">
        <v>247</v>
      </c>
      <c r="E407" s="208" t="s">
        <v>736</v>
      </c>
      <c r="F407" s="209" t="s">
        <v>737</v>
      </c>
      <c r="G407" s="210" t="s">
        <v>153</v>
      </c>
      <c r="H407" s="211" t="n">
        <v>29.284</v>
      </c>
      <c r="I407" s="212"/>
      <c r="J407" s="213" t="n">
        <f aca="false">ROUND(I407*H407,2)</f>
        <v>0</v>
      </c>
      <c r="K407" s="209" t="s">
        <v>135</v>
      </c>
      <c r="L407" s="214"/>
      <c r="M407" s="215"/>
      <c r="N407" s="216" t="s">
        <v>38</v>
      </c>
      <c r="O407" s="172" t="n">
        <v>0</v>
      </c>
      <c r="P407" s="172" t="n">
        <f aca="false">O407*H407</f>
        <v>0</v>
      </c>
      <c r="Q407" s="172" t="n">
        <v>0.0024</v>
      </c>
      <c r="R407" s="172" t="n">
        <f aca="false">Q407*H407</f>
        <v>0.0702816</v>
      </c>
      <c r="S407" s="172" t="n">
        <v>0</v>
      </c>
      <c r="T407" s="173" t="n">
        <f aca="false">S407*H407</f>
        <v>0</v>
      </c>
      <c r="AR407" s="10" t="s">
        <v>399</v>
      </c>
      <c r="AT407" s="10" t="s">
        <v>247</v>
      </c>
      <c r="AU407" s="10" t="s">
        <v>137</v>
      </c>
      <c r="AY407" s="10" t="s">
        <v>128</v>
      </c>
      <c r="BE407" s="174" t="n">
        <f aca="false">IF(N407="základní",J407,0)</f>
        <v>0</v>
      </c>
      <c r="BF407" s="174" t="n">
        <f aca="false">IF(N407="snížená",J407,0)</f>
        <v>0</v>
      </c>
      <c r="BG407" s="174" t="n">
        <f aca="false">IF(N407="zákl. přenesená",J407,0)</f>
        <v>0</v>
      </c>
      <c r="BH407" s="174" t="n">
        <f aca="false">IF(N407="sníž. přenesená",J407,0)</f>
        <v>0</v>
      </c>
      <c r="BI407" s="174" t="n">
        <f aca="false">IF(N407="nulová",J407,0)</f>
        <v>0</v>
      </c>
      <c r="BJ407" s="10" t="s">
        <v>137</v>
      </c>
      <c r="BK407" s="174" t="n">
        <f aca="false">ROUND(I407*H407,2)</f>
        <v>0</v>
      </c>
      <c r="BL407" s="10" t="s">
        <v>371</v>
      </c>
      <c r="BM407" s="10" t="s">
        <v>738</v>
      </c>
    </row>
    <row r="408" s="175" customFormat="true" ht="22.5" hidden="false" customHeight="true" outlineLevel="0" collapsed="false">
      <c r="B408" s="176"/>
      <c r="D408" s="177" t="s">
        <v>139</v>
      </c>
      <c r="F408" s="179" t="s">
        <v>739</v>
      </c>
      <c r="H408" s="180" t="n">
        <v>29.284</v>
      </c>
      <c r="L408" s="176"/>
      <c r="M408" s="181"/>
      <c r="N408" s="182"/>
      <c r="O408" s="182"/>
      <c r="P408" s="182"/>
      <c r="Q408" s="182"/>
      <c r="R408" s="182"/>
      <c r="S408" s="182"/>
      <c r="T408" s="183"/>
      <c r="AT408" s="184" t="s">
        <v>139</v>
      </c>
      <c r="AU408" s="184" t="s">
        <v>137</v>
      </c>
      <c r="AV408" s="175" t="s">
        <v>137</v>
      </c>
      <c r="AW408" s="175" t="s">
        <v>5</v>
      </c>
      <c r="AX408" s="175" t="s">
        <v>71</v>
      </c>
      <c r="AY408" s="184" t="s">
        <v>128</v>
      </c>
    </row>
    <row r="409" s="28" customFormat="true" ht="22.5" hidden="false" customHeight="true" outlineLevel="0" collapsed="false">
      <c r="B409" s="29"/>
      <c r="C409" s="163" t="n">
        <v>149</v>
      </c>
      <c r="D409" s="163" t="s">
        <v>131</v>
      </c>
      <c r="E409" s="164" t="s">
        <v>740</v>
      </c>
      <c r="F409" s="165" t="s">
        <v>741</v>
      </c>
      <c r="G409" s="166" t="s">
        <v>221</v>
      </c>
      <c r="H409" s="167" t="n">
        <v>23.37</v>
      </c>
      <c r="I409" s="168"/>
      <c r="J409" s="169" t="n">
        <f aca="false">ROUND(I409*H409,2)</f>
        <v>0</v>
      </c>
      <c r="K409" s="165" t="s">
        <v>135</v>
      </c>
      <c r="L409" s="29"/>
      <c r="M409" s="170"/>
      <c r="N409" s="171" t="s">
        <v>38</v>
      </c>
      <c r="O409" s="172" t="n">
        <v>0.181</v>
      </c>
      <c r="P409" s="172" t="n">
        <f aca="false">O409*H409</f>
        <v>4.22997</v>
      </c>
      <c r="Q409" s="172" t="n">
        <v>1E-005</v>
      </c>
      <c r="R409" s="172" t="n">
        <f aca="false">Q409*H409</f>
        <v>0.0002337</v>
      </c>
      <c r="S409" s="172" t="n">
        <v>0</v>
      </c>
      <c r="T409" s="173" t="n">
        <f aca="false">S409*H409</f>
        <v>0</v>
      </c>
      <c r="AR409" s="10" t="s">
        <v>371</v>
      </c>
      <c r="AT409" s="10" t="s">
        <v>131</v>
      </c>
      <c r="AU409" s="10" t="s">
        <v>137</v>
      </c>
      <c r="AY409" s="10" t="s">
        <v>128</v>
      </c>
      <c r="BE409" s="174" t="n">
        <f aca="false">IF(N409="základní",J409,0)</f>
        <v>0</v>
      </c>
      <c r="BF409" s="174" t="n">
        <f aca="false">IF(N409="snížená",J409,0)</f>
        <v>0</v>
      </c>
      <c r="BG409" s="174" t="n">
        <f aca="false">IF(N409="zákl. přenesená",J409,0)</f>
        <v>0</v>
      </c>
      <c r="BH409" s="174" t="n">
        <f aca="false">IF(N409="sníž. přenesená",J409,0)</f>
        <v>0</v>
      </c>
      <c r="BI409" s="174" t="n">
        <f aca="false">IF(N409="nulová",J409,0)</f>
        <v>0</v>
      </c>
      <c r="BJ409" s="10" t="s">
        <v>137</v>
      </c>
      <c r="BK409" s="174" t="n">
        <f aca="false">ROUND(I409*H409,2)</f>
        <v>0</v>
      </c>
      <c r="BL409" s="10" t="s">
        <v>371</v>
      </c>
      <c r="BM409" s="10" t="s">
        <v>742</v>
      </c>
    </row>
    <row r="410" s="185" customFormat="true" ht="22.5" hidden="false" customHeight="true" outlineLevel="0" collapsed="false">
      <c r="B410" s="186"/>
      <c r="D410" s="187" t="s">
        <v>139</v>
      </c>
      <c r="E410" s="188"/>
      <c r="F410" s="189" t="s">
        <v>395</v>
      </c>
      <c r="H410" s="188"/>
      <c r="L410" s="186"/>
      <c r="M410" s="190"/>
      <c r="N410" s="191"/>
      <c r="O410" s="191"/>
      <c r="P410" s="191"/>
      <c r="Q410" s="191"/>
      <c r="R410" s="191"/>
      <c r="S410" s="191"/>
      <c r="T410" s="192"/>
      <c r="AT410" s="188" t="s">
        <v>139</v>
      </c>
      <c r="AU410" s="188" t="s">
        <v>137</v>
      </c>
      <c r="AV410" s="185" t="s">
        <v>71</v>
      </c>
      <c r="AW410" s="185" t="s">
        <v>30</v>
      </c>
      <c r="AX410" s="185" t="s">
        <v>66</v>
      </c>
      <c r="AY410" s="188" t="s">
        <v>128</v>
      </c>
    </row>
    <row r="411" s="175" customFormat="true" ht="22.5" hidden="false" customHeight="true" outlineLevel="0" collapsed="false">
      <c r="B411" s="176"/>
      <c r="D411" s="187" t="s">
        <v>139</v>
      </c>
      <c r="E411" s="184"/>
      <c r="F411" s="194" t="s">
        <v>743</v>
      </c>
      <c r="H411" s="195" t="n">
        <v>4.06</v>
      </c>
      <c r="L411" s="176"/>
      <c r="M411" s="181"/>
      <c r="N411" s="182"/>
      <c r="O411" s="182"/>
      <c r="P411" s="182"/>
      <c r="Q411" s="182"/>
      <c r="R411" s="182"/>
      <c r="S411" s="182"/>
      <c r="T411" s="183"/>
      <c r="AT411" s="184" t="s">
        <v>139</v>
      </c>
      <c r="AU411" s="184" t="s">
        <v>137</v>
      </c>
      <c r="AV411" s="175" t="s">
        <v>137</v>
      </c>
      <c r="AW411" s="175" t="s">
        <v>30</v>
      </c>
      <c r="AX411" s="175" t="s">
        <v>66</v>
      </c>
      <c r="AY411" s="184" t="s">
        <v>128</v>
      </c>
    </row>
    <row r="412" s="175" customFormat="true" ht="22.5" hidden="false" customHeight="true" outlineLevel="0" collapsed="false">
      <c r="B412" s="176"/>
      <c r="D412" s="187" t="s">
        <v>139</v>
      </c>
      <c r="E412" s="184"/>
      <c r="F412" s="194" t="s">
        <v>744</v>
      </c>
      <c r="H412" s="195" t="n">
        <v>-1.85</v>
      </c>
      <c r="L412" s="176"/>
      <c r="M412" s="181"/>
      <c r="N412" s="182"/>
      <c r="O412" s="182"/>
      <c r="P412" s="182"/>
      <c r="Q412" s="182"/>
      <c r="R412" s="182"/>
      <c r="S412" s="182"/>
      <c r="T412" s="183"/>
      <c r="AT412" s="184" t="s">
        <v>139</v>
      </c>
      <c r="AU412" s="184" t="s">
        <v>137</v>
      </c>
      <c r="AV412" s="175" t="s">
        <v>137</v>
      </c>
      <c r="AW412" s="175" t="s">
        <v>30</v>
      </c>
      <c r="AX412" s="175" t="s">
        <v>66</v>
      </c>
      <c r="AY412" s="184" t="s">
        <v>128</v>
      </c>
    </row>
    <row r="413" s="175" customFormat="true" ht="22.5" hidden="false" customHeight="true" outlineLevel="0" collapsed="false">
      <c r="B413" s="176"/>
      <c r="D413" s="187" t="s">
        <v>139</v>
      </c>
      <c r="E413" s="184"/>
      <c r="F413" s="194" t="s">
        <v>745</v>
      </c>
      <c r="H413" s="195" t="n">
        <v>22.26</v>
      </c>
      <c r="L413" s="176"/>
      <c r="M413" s="181"/>
      <c r="N413" s="182"/>
      <c r="O413" s="182"/>
      <c r="P413" s="182"/>
      <c r="Q413" s="182"/>
      <c r="R413" s="182"/>
      <c r="S413" s="182"/>
      <c r="T413" s="183"/>
      <c r="AT413" s="184" t="s">
        <v>139</v>
      </c>
      <c r="AU413" s="184" t="s">
        <v>137</v>
      </c>
      <c r="AV413" s="175" t="s">
        <v>137</v>
      </c>
      <c r="AW413" s="175" t="s">
        <v>30</v>
      </c>
      <c r="AX413" s="175" t="s">
        <v>66</v>
      </c>
      <c r="AY413" s="184" t="s">
        <v>128</v>
      </c>
    </row>
    <row r="414" s="175" customFormat="true" ht="22.5" hidden="false" customHeight="true" outlineLevel="0" collapsed="false">
      <c r="B414" s="176"/>
      <c r="D414" s="187" t="s">
        <v>139</v>
      </c>
      <c r="E414" s="184"/>
      <c r="F414" s="194" t="s">
        <v>746</v>
      </c>
      <c r="H414" s="195" t="n">
        <v>-1.1</v>
      </c>
      <c r="L414" s="176"/>
      <c r="M414" s="181"/>
      <c r="N414" s="182"/>
      <c r="O414" s="182"/>
      <c r="P414" s="182"/>
      <c r="Q414" s="182"/>
      <c r="R414" s="182"/>
      <c r="S414" s="182"/>
      <c r="T414" s="183"/>
      <c r="AT414" s="184" t="s">
        <v>139</v>
      </c>
      <c r="AU414" s="184" t="s">
        <v>137</v>
      </c>
      <c r="AV414" s="175" t="s">
        <v>137</v>
      </c>
      <c r="AW414" s="175" t="s">
        <v>30</v>
      </c>
      <c r="AX414" s="175" t="s">
        <v>66</v>
      </c>
      <c r="AY414" s="184" t="s">
        <v>128</v>
      </c>
    </row>
    <row r="415" s="196" customFormat="true" ht="22.5" hidden="false" customHeight="true" outlineLevel="0" collapsed="false">
      <c r="B415" s="197"/>
      <c r="D415" s="177" t="s">
        <v>139</v>
      </c>
      <c r="E415" s="204"/>
      <c r="F415" s="205" t="s">
        <v>164</v>
      </c>
      <c r="H415" s="206" t="n">
        <v>23.37</v>
      </c>
      <c r="L415" s="197"/>
      <c r="M415" s="201"/>
      <c r="N415" s="202"/>
      <c r="O415" s="202"/>
      <c r="P415" s="202"/>
      <c r="Q415" s="202"/>
      <c r="R415" s="202"/>
      <c r="S415" s="202"/>
      <c r="T415" s="203"/>
      <c r="AT415" s="198" t="s">
        <v>139</v>
      </c>
      <c r="AU415" s="198" t="s">
        <v>137</v>
      </c>
      <c r="AV415" s="196" t="s">
        <v>136</v>
      </c>
      <c r="AW415" s="196" t="s">
        <v>30</v>
      </c>
      <c r="AX415" s="196" t="s">
        <v>71</v>
      </c>
      <c r="AY415" s="198" t="s">
        <v>128</v>
      </c>
    </row>
    <row r="416" s="28" customFormat="true" ht="22.5" hidden="false" customHeight="true" outlineLevel="0" collapsed="false">
      <c r="B416" s="29"/>
      <c r="C416" s="207" t="n">
        <v>150</v>
      </c>
      <c r="D416" s="207" t="s">
        <v>247</v>
      </c>
      <c r="E416" s="208" t="s">
        <v>747</v>
      </c>
      <c r="F416" s="209" t="s">
        <v>748</v>
      </c>
      <c r="G416" s="210" t="s">
        <v>221</v>
      </c>
      <c r="H416" s="211" t="n">
        <v>25.707</v>
      </c>
      <c r="I416" s="212"/>
      <c r="J416" s="213" t="n">
        <f aca="false">ROUND(I416*H416,2)</f>
        <v>0</v>
      </c>
      <c r="K416" s="209" t="s">
        <v>250</v>
      </c>
      <c r="L416" s="214"/>
      <c r="M416" s="215"/>
      <c r="N416" s="216" t="s">
        <v>38</v>
      </c>
      <c r="O416" s="172" t="n">
        <v>0</v>
      </c>
      <c r="P416" s="172" t="n">
        <f aca="false">O416*H416</f>
        <v>0</v>
      </c>
      <c r="Q416" s="172" t="n">
        <v>0.00028</v>
      </c>
      <c r="R416" s="172" t="n">
        <f aca="false">Q416*H416</f>
        <v>0.00719796</v>
      </c>
      <c r="S416" s="172" t="n">
        <v>0</v>
      </c>
      <c r="T416" s="173" t="n">
        <f aca="false">S416*H416</f>
        <v>0</v>
      </c>
      <c r="AR416" s="10" t="s">
        <v>399</v>
      </c>
      <c r="AT416" s="10" t="s">
        <v>247</v>
      </c>
      <c r="AU416" s="10" t="s">
        <v>137</v>
      </c>
      <c r="AY416" s="10" t="s">
        <v>128</v>
      </c>
      <c r="BE416" s="174" t="n">
        <f aca="false">IF(N416="základní",J416,0)</f>
        <v>0</v>
      </c>
      <c r="BF416" s="174" t="n">
        <f aca="false">IF(N416="snížená",J416,0)</f>
        <v>0</v>
      </c>
      <c r="BG416" s="174" t="n">
        <f aca="false">IF(N416="zákl. přenesená",J416,0)</f>
        <v>0</v>
      </c>
      <c r="BH416" s="174" t="n">
        <f aca="false">IF(N416="sníž. přenesená",J416,0)</f>
        <v>0</v>
      </c>
      <c r="BI416" s="174" t="n">
        <f aca="false">IF(N416="nulová",J416,0)</f>
        <v>0</v>
      </c>
      <c r="BJ416" s="10" t="s">
        <v>137</v>
      </c>
      <c r="BK416" s="174" t="n">
        <f aca="false">ROUND(I416*H416,2)</f>
        <v>0</v>
      </c>
      <c r="BL416" s="10" t="s">
        <v>371</v>
      </c>
      <c r="BM416" s="10" t="s">
        <v>749</v>
      </c>
    </row>
    <row r="417" s="175" customFormat="true" ht="22.5" hidden="false" customHeight="true" outlineLevel="0" collapsed="false">
      <c r="B417" s="176"/>
      <c r="D417" s="177" t="s">
        <v>139</v>
      </c>
      <c r="E417" s="178"/>
      <c r="F417" s="179" t="s">
        <v>750</v>
      </c>
      <c r="H417" s="180" t="n">
        <v>25.707</v>
      </c>
      <c r="L417" s="176"/>
      <c r="M417" s="181"/>
      <c r="N417" s="182"/>
      <c r="O417" s="182"/>
      <c r="P417" s="182"/>
      <c r="Q417" s="182"/>
      <c r="R417" s="182"/>
      <c r="S417" s="182"/>
      <c r="T417" s="183"/>
      <c r="AT417" s="184" t="s">
        <v>139</v>
      </c>
      <c r="AU417" s="184" t="s">
        <v>137</v>
      </c>
      <c r="AV417" s="175" t="s">
        <v>137</v>
      </c>
      <c r="AW417" s="175" t="s">
        <v>30</v>
      </c>
      <c r="AX417" s="175" t="s">
        <v>71</v>
      </c>
      <c r="AY417" s="184" t="s">
        <v>128</v>
      </c>
    </row>
    <row r="418" s="28" customFormat="true" ht="22.5" hidden="false" customHeight="true" outlineLevel="0" collapsed="false">
      <c r="B418" s="29"/>
      <c r="C418" s="163" t="n">
        <v>151</v>
      </c>
      <c r="D418" s="163" t="s">
        <v>131</v>
      </c>
      <c r="E418" s="164" t="s">
        <v>751</v>
      </c>
      <c r="F418" s="165" t="s">
        <v>752</v>
      </c>
      <c r="G418" s="166" t="s">
        <v>147</v>
      </c>
      <c r="H418" s="167" t="n">
        <v>0.205</v>
      </c>
      <c r="I418" s="168"/>
      <c r="J418" s="169" t="n">
        <f aca="false">ROUND(I418*H418,2)</f>
        <v>0</v>
      </c>
      <c r="K418" s="165" t="s">
        <v>135</v>
      </c>
      <c r="L418" s="29"/>
      <c r="M418" s="170"/>
      <c r="N418" s="171" t="s">
        <v>38</v>
      </c>
      <c r="O418" s="172" t="n">
        <v>1.091</v>
      </c>
      <c r="P418" s="172" t="n">
        <f aca="false">O418*H418</f>
        <v>0.223655</v>
      </c>
      <c r="Q418" s="172" t="n">
        <v>0</v>
      </c>
      <c r="R418" s="172" t="n">
        <f aca="false">Q418*H418</f>
        <v>0</v>
      </c>
      <c r="S418" s="172" t="n">
        <v>0</v>
      </c>
      <c r="T418" s="173" t="n">
        <f aca="false">S418*H418</f>
        <v>0</v>
      </c>
      <c r="AR418" s="10" t="s">
        <v>371</v>
      </c>
      <c r="AT418" s="10" t="s">
        <v>131</v>
      </c>
      <c r="AU418" s="10" t="s">
        <v>137</v>
      </c>
      <c r="AY418" s="10" t="s">
        <v>128</v>
      </c>
      <c r="BE418" s="174" t="n">
        <f aca="false">IF(N418="základní",J418,0)</f>
        <v>0</v>
      </c>
      <c r="BF418" s="174" t="n">
        <f aca="false">IF(N418="snížená",J418,0)</f>
        <v>0</v>
      </c>
      <c r="BG418" s="174" t="n">
        <f aca="false">IF(N418="zákl. přenesená",J418,0)</f>
        <v>0</v>
      </c>
      <c r="BH418" s="174" t="n">
        <f aca="false">IF(N418="sníž. přenesená",J418,0)</f>
        <v>0</v>
      </c>
      <c r="BI418" s="174" t="n">
        <f aca="false">IF(N418="nulová",J418,0)</f>
        <v>0</v>
      </c>
      <c r="BJ418" s="10" t="s">
        <v>137</v>
      </c>
      <c r="BK418" s="174" t="n">
        <f aca="false">ROUND(I418*H418,2)</f>
        <v>0</v>
      </c>
      <c r="BL418" s="10" t="s">
        <v>371</v>
      </c>
      <c r="BM418" s="10" t="s">
        <v>753</v>
      </c>
    </row>
    <row r="419" s="149" customFormat="true" ht="29.85" hidden="false" customHeight="true" outlineLevel="0" collapsed="false">
      <c r="B419" s="150"/>
      <c r="D419" s="160" t="s">
        <v>65</v>
      </c>
      <c r="E419" s="161" t="s">
        <v>754</v>
      </c>
      <c r="F419" s="161" t="s">
        <v>755</v>
      </c>
      <c r="J419" s="162" t="n">
        <f aca="false">BK419</f>
        <v>0</v>
      </c>
      <c r="L419" s="150"/>
      <c r="M419" s="154"/>
      <c r="N419" s="155"/>
      <c r="O419" s="155"/>
      <c r="P419" s="156" t="n">
        <f aca="false">SUM(P420:P430)</f>
        <v>17.892631</v>
      </c>
      <c r="Q419" s="155"/>
      <c r="R419" s="156" t="n">
        <f aca="false">SUM(R420:R430)</f>
        <v>0.3865896</v>
      </c>
      <c r="S419" s="155"/>
      <c r="T419" s="157" t="n">
        <f aca="false">SUM(T420:T430)</f>
        <v>0</v>
      </c>
      <c r="AR419" s="151" t="s">
        <v>137</v>
      </c>
      <c r="AT419" s="158" t="s">
        <v>65</v>
      </c>
      <c r="AU419" s="158" t="s">
        <v>71</v>
      </c>
      <c r="AY419" s="151" t="s">
        <v>128</v>
      </c>
      <c r="BK419" s="159" t="n">
        <f aca="false">SUM(BK420:BK430)</f>
        <v>0</v>
      </c>
    </row>
    <row r="420" s="28" customFormat="true" ht="31.5" hidden="false" customHeight="true" outlineLevel="0" collapsed="false">
      <c r="B420" s="29"/>
      <c r="C420" s="163" t="n">
        <v>152</v>
      </c>
      <c r="D420" s="163" t="s">
        <v>131</v>
      </c>
      <c r="E420" s="164" t="s">
        <v>756</v>
      </c>
      <c r="F420" s="165" t="s">
        <v>757</v>
      </c>
      <c r="G420" s="166" t="s">
        <v>153</v>
      </c>
      <c r="H420" s="167" t="n">
        <v>19.907</v>
      </c>
      <c r="I420" s="168"/>
      <c r="J420" s="169" t="n">
        <f aca="false">ROUND(I420*H420,2)</f>
        <v>0</v>
      </c>
      <c r="K420" s="165" t="s">
        <v>135</v>
      </c>
      <c r="L420" s="29"/>
      <c r="M420" s="170"/>
      <c r="N420" s="171" t="s">
        <v>38</v>
      </c>
      <c r="O420" s="172" t="n">
        <v>0.641</v>
      </c>
      <c r="P420" s="172" t="n">
        <f aca="false">O420*H420</f>
        <v>12.760387</v>
      </c>
      <c r="Q420" s="172" t="n">
        <v>0.003</v>
      </c>
      <c r="R420" s="172" t="n">
        <f aca="false">Q420*H420</f>
        <v>0.059721</v>
      </c>
      <c r="S420" s="172" t="n">
        <v>0</v>
      </c>
      <c r="T420" s="173" t="n">
        <f aca="false">S420*H420</f>
        <v>0</v>
      </c>
      <c r="AR420" s="10" t="s">
        <v>371</v>
      </c>
      <c r="AT420" s="10" t="s">
        <v>131</v>
      </c>
      <c r="AU420" s="10" t="s">
        <v>137</v>
      </c>
      <c r="AY420" s="10" t="s">
        <v>128</v>
      </c>
      <c r="BE420" s="174" t="n">
        <f aca="false">IF(N420="základní",J420,0)</f>
        <v>0</v>
      </c>
      <c r="BF420" s="174" t="n">
        <f aca="false">IF(N420="snížená",J420,0)</f>
        <v>0</v>
      </c>
      <c r="BG420" s="174" t="n">
        <f aca="false">IF(N420="zákl. přenesená",J420,0)</f>
        <v>0</v>
      </c>
      <c r="BH420" s="174" t="n">
        <f aca="false">IF(N420="sníž. přenesená",J420,0)</f>
        <v>0</v>
      </c>
      <c r="BI420" s="174" t="n">
        <f aca="false">IF(N420="nulová",J420,0)</f>
        <v>0</v>
      </c>
      <c r="BJ420" s="10" t="s">
        <v>137</v>
      </c>
      <c r="BK420" s="174" t="n">
        <f aca="false">ROUND(I420*H420,2)</f>
        <v>0</v>
      </c>
      <c r="BL420" s="10" t="s">
        <v>371</v>
      </c>
      <c r="BM420" s="10" t="s">
        <v>758</v>
      </c>
    </row>
    <row r="421" s="175" customFormat="true" ht="22.5" hidden="false" customHeight="true" outlineLevel="0" collapsed="false">
      <c r="B421" s="176"/>
      <c r="D421" s="187" t="s">
        <v>139</v>
      </c>
      <c r="E421" s="184"/>
      <c r="F421" s="194" t="s">
        <v>759</v>
      </c>
      <c r="H421" s="195" t="n">
        <v>10.752</v>
      </c>
      <c r="L421" s="176"/>
      <c r="M421" s="181"/>
      <c r="N421" s="182"/>
      <c r="O421" s="182"/>
      <c r="P421" s="182"/>
      <c r="Q421" s="182"/>
      <c r="R421" s="182"/>
      <c r="S421" s="182"/>
      <c r="T421" s="183"/>
      <c r="AT421" s="184" t="s">
        <v>139</v>
      </c>
      <c r="AU421" s="184" t="s">
        <v>137</v>
      </c>
      <c r="AV421" s="175" t="s">
        <v>137</v>
      </c>
      <c r="AW421" s="175" t="s">
        <v>30</v>
      </c>
      <c r="AX421" s="175" t="s">
        <v>66</v>
      </c>
      <c r="AY421" s="184" t="s">
        <v>128</v>
      </c>
    </row>
    <row r="422" s="175" customFormat="true" ht="22.5" hidden="false" customHeight="true" outlineLevel="0" collapsed="false">
      <c r="B422" s="176"/>
      <c r="D422" s="187" t="s">
        <v>139</v>
      </c>
      <c r="E422" s="184"/>
      <c r="F422" s="194" t="s">
        <v>760</v>
      </c>
      <c r="H422" s="195" t="n">
        <v>3.395</v>
      </c>
      <c r="L422" s="176"/>
      <c r="M422" s="181"/>
      <c r="N422" s="182"/>
      <c r="O422" s="182"/>
      <c r="P422" s="182"/>
      <c r="Q422" s="182"/>
      <c r="R422" s="182"/>
      <c r="S422" s="182"/>
      <c r="T422" s="183"/>
      <c r="AT422" s="184" t="s">
        <v>139</v>
      </c>
      <c r="AU422" s="184" t="s">
        <v>137</v>
      </c>
      <c r="AV422" s="175" t="s">
        <v>137</v>
      </c>
      <c r="AW422" s="175" t="s">
        <v>30</v>
      </c>
      <c r="AX422" s="175" t="s">
        <v>66</v>
      </c>
      <c r="AY422" s="184" t="s">
        <v>128</v>
      </c>
    </row>
    <row r="423" s="175" customFormat="true" ht="22.5" hidden="false" customHeight="true" outlineLevel="0" collapsed="false">
      <c r="B423" s="176"/>
      <c r="D423" s="187" t="s">
        <v>139</v>
      </c>
      <c r="E423" s="184"/>
      <c r="F423" s="194" t="s">
        <v>761</v>
      </c>
      <c r="H423" s="195" t="n">
        <v>5.76</v>
      </c>
      <c r="L423" s="176"/>
      <c r="M423" s="181"/>
      <c r="N423" s="182"/>
      <c r="O423" s="182"/>
      <c r="P423" s="182"/>
      <c r="Q423" s="182"/>
      <c r="R423" s="182"/>
      <c r="S423" s="182"/>
      <c r="T423" s="183"/>
      <c r="AT423" s="184" t="s">
        <v>139</v>
      </c>
      <c r="AU423" s="184" t="s">
        <v>137</v>
      </c>
      <c r="AV423" s="175" t="s">
        <v>137</v>
      </c>
      <c r="AW423" s="175" t="s">
        <v>30</v>
      </c>
      <c r="AX423" s="175" t="s">
        <v>66</v>
      </c>
      <c r="AY423" s="184" t="s">
        <v>128</v>
      </c>
    </row>
    <row r="424" s="196" customFormat="true" ht="22.5" hidden="false" customHeight="true" outlineLevel="0" collapsed="false">
      <c r="B424" s="197"/>
      <c r="D424" s="177" t="s">
        <v>139</v>
      </c>
      <c r="E424" s="204"/>
      <c r="F424" s="205" t="s">
        <v>164</v>
      </c>
      <c r="H424" s="206" t="n">
        <v>19.907</v>
      </c>
      <c r="L424" s="197"/>
      <c r="M424" s="201"/>
      <c r="N424" s="202"/>
      <c r="O424" s="202"/>
      <c r="P424" s="202"/>
      <c r="Q424" s="202"/>
      <c r="R424" s="202"/>
      <c r="S424" s="202"/>
      <c r="T424" s="203"/>
      <c r="AT424" s="198" t="s">
        <v>139</v>
      </c>
      <c r="AU424" s="198" t="s">
        <v>137</v>
      </c>
      <c r="AV424" s="196" t="s">
        <v>136</v>
      </c>
      <c r="AW424" s="196" t="s">
        <v>30</v>
      </c>
      <c r="AX424" s="196" t="s">
        <v>71</v>
      </c>
      <c r="AY424" s="198" t="s">
        <v>128</v>
      </c>
    </row>
    <row r="425" s="28" customFormat="true" ht="22.5" hidden="false" customHeight="true" outlineLevel="0" collapsed="false">
      <c r="B425" s="29"/>
      <c r="C425" s="207" t="n">
        <v>153</v>
      </c>
      <c r="D425" s="207" t="s">
        <v>247</v>
      </c>
      <c r="E425" s="208" t="s">
        <v>762</v>
      </c>
      <c r="F425" s="209" t="s">
        <v>763</v>
      </c>
      <c r="G425" s="210" t="s">
        <v>153</v>
      </c>
      <c r="H425" s="211" t="n">
        <v>20.703</v>
      </c>
      <c r="I425" s="212"/>
      <c r="J425" s="213" t="n">
        <f aca="false">ROUND(I425*H425,2)</f>
        <v>0</v>
      </c>
      <c r="K425" s="209"/>
      <c r="L425" s="214"/>
      <c r="M425" s="215"/>
      <c r="N425" s="216" t="s">
        <v>38</v>
      </c>
      <c r="O425" s="172" t="n">
        <v>0</v>
      </c>
      <c r="P425" s="172" t="n">
        <f aca="false">O425*H425</f>
        <v>0</v>
      </c>
      <c r="Q425" s="172" t="n">
        <v>0.0155</v>
      </c>
      <c r="R425" s="172" t="n">
        <f aca="false">Q425*H425</f>
        <v>0.3208965</v>
      </c>
      <c r="S425" s="172" t="n">
        <v>0</v>
      </c>
      <c r="T425" s="173" t="n">
        <f aca="false">S425*H425</f>
        <v>0</v>
      </c>
      <c r="AR425" s="10" t="s">
        <v>399</v>
      </c>
      <c r="AT425" s="10" t="s">
        <v>247</v>
      </c>
      <c r="AU425" s="10" t="s">
        <v>137</v>
      </c>
      <c r="AY425" s="10" t="s">
        <v>128</v>
      </c>
      <c r="BE425" s="174" t="n">
        <f aca="false">IF(N425="základní",J425,0)</f>
        <v>0</v>
      </c>
      <c r="BF425" s="174" t="n">
        <f aca="false">IF(N425="snížená",J425,0)</f>
        <v>0</v>
      </c>
      <c r="BG425" s="174" t="n">
        <f aca="false">IF(N425="zákl. přenesená",J425,0)</f>
        <v>0</v>
      </c>
      <c r="BH425" s="174" t="n">
        <f aca="false">IF(N425="sníž. přenesená",J425,0)</f>
        <v>0</v>
      </c>
      <c r="BI425" s="174" t="n">
        <f aca="false">IF(N425="nulová",J425,0)</f>
        <v>0</v>
      </c>
      <c r="BJ425" s="10" t="s">
        <v>137</v>
      </c>
      <c r="BK425" s="174" t="n">
        <f aca="false">ROUND(I425*H425,2)</f>
        <v>0</v>
      </c>
      <c r="BL425" s="10" t="s">
        <v>371</v>
      </c>
      <c r="BM425" s="10" t="s">
        <v>764</v>
      </c>
    </row>
    <row r="426" s="175" customFormat="true" ht="22.5" hidden="false" customHeight="true" outlineLevel="0" collapsed="false">
      <c r="B426" s="176"/>
      <c r="D426" s="177" t="s">
        <v>139</v>
      </c>
      <c r="E426" s="178"/>
      <c r="F426" s="179" t="s">
        <v>765</v>
      </c>
      <c r="H426" s="180" t="n">
        <v>20.703</v>
      </c>
      <c r="L426" s="176"/>
      <c r="M426" s="181"/>
      <c r="N426" s="182"/>
      <c r="O426" s="182"/>
      <c r="P426" s="182"/>
      <c r="Q426" s="182"/>
      <c r="R426" s="182"/>
      <c r="S426" s="182"/>
      <c r="T426" s="183"/>
      <c r="AT426" s="184" t="s">
        <v>139</v>
      </c>
      <c r="AU426" s="184" t="s">
        <v>137</v>
      </c>
      <c r="AV426" s="175" t="s">
        <v>137</v>
      </c>
      <c r="AW426" s="175" t="s">
        <v>30</v>
      </c>
      <c r="AX426" s="175" t="s">
        <v>71</v>
      </c>
      <c r="AY426" s="184" t="s">
        <v>128</v>
      </c>
    </row>
    <row r="427" s="28" customFormat="true" ht="22.5" hidden="false" customHeight="true" outlineLevel="0" collapsed="false">
      <c r="B427" s="29"/>
      <c r="C427" s="163" t="n">
        <v>154</v>
      </c>
      <c r="D427" s="163" t="s">
        <v>131</v>
      </c>
      <c r="E427" s="164" t="s">
        <v>766</v>
      </c>
      <c r="F427" s="165" t="s">
        <v>767</v>
      </c>
      <c r="G427" s="166" t="s">
        <v>153</v>
      </c>
      <c r="H427" s="167" t="n">
        <v>19.907</v>
      </c>
      <c r="I427" s="168"/>
      <c r="J427" s="169" t="n">
        <f aca="false">ROUND(I427*H427,2)</f>
        <v>0</v>
      </c>
      <c r="K427" s="165" t="s">
        <v>135</v>
      </c>
      <c r="L427" s="29"/>
      <c r="M427" s="170"/>
      <c r="N427" s="171" t="s">
        <v>38</v>
      </c>
      <c r="O427" s="172" t="n">
        <v>0.13</v>
      </c>
      <c r="P427" s="172" t="n">
        <f aca="false">O427*H427</f>
        <v>2.58791</v>
      </c>
      <c r="Q427" s="172" t="n">
        <v>0</v>
      </c>
      <c r="R427" s="172" t="n">
        <f aca="false">Q427*H427</f>
        <v>0</v>
      </c>
      <c r="S427" s="172" t="n">
        <v>0</v>
      </c>
      <c r="T427" s="173" t="n">
        <f aca="false">S427*H427</f>
        <v>0</v>
      </c>
      <c r="AR427" s="10" t="s">
        <v>371</v>
      </c>
      <c r="AT427" s="10" t="s">
        <v>131</v>
      </c>
      <c r="AU427" s="10" t="s">
        <v>137</v>
      </c>
      <c r="AY427" s="10" t="s">
        <v>128</v>
      </c>
      <c r="BE427" s="174" t="n">
        <f aca="false">IF(N427="základní",J427,0)</f>
        <v>0</v>
      </c>
      <c r="BF427" s="174" t="n">
        <f aca="false">IF(N427="snížená",J427,0)</f>
        <v>0</v>
      </c>
      <c r="BG427" s="174" t="n">
        <f aca="false">IF(N427="zákl. přenesená",J427,0)</f>
        <v>0</v>
      </c>
      <c r="BH427" s="174" t="n">
        <f aca="false">IF(N427="sníž. přenesená",J427,0)</f>
        <v>0</v>
      </c>
      <c r="BI427" s="174" t="n">
        <f aca="false">IF(N427="nulová",J427,0)</f>
        <v>0</v>
      </c>
      <c r="BJ427" s="10" t="s">
        <v>137</v>
      </c>
      <c r="BK427" s="174" t="n">
        <f aca="false">ROUND(I427*H427,2)</f>
        <v>0</v>
      </c>
      <c r="BL427" s="10" t="s">
        <v>371</v>
      </c>
      <c r="BM427" s="10" t="s">
        <v>768</v>
      </c>
    </row>
    <row r="428" s="28" customFormat="true" ht="22.5" hidden="false" customHeight="true" outlineLevel="0" collapsed="false">
      <c r="B428" s="29"/>
      <c r="C428" s="163" t="n">
        <v>155</v>
      </c>
      <c r="D428" s="163" t="s">
        <v>131</v>
      </c>
      <c r="E428" s="164" t="s">
        <v>769</v>
      </c>
      <c r="F428" s="165" t="s">
        <v>770</v>
      </c>
      <c r="G428" s="166" t="s">
        <v>153</v>
      </c>
      <c r="H428" s="167" t="n">
        <v>19.907</v>
      </c>
      <c r="I428" s="168"/>
      <c r="J428" s="169" t="n">
        <f aca="false">ROUND(I428*H428,2)</f>
        <v>0</v>
      </c>
      <c r="K428" s="165" t="s">
        <v>135</v>
      </c>
      <c r="L428" s="29"/>
      <c r="M428" s="170"/>
      <c r="N428" s="171" t="s">
        <v>38</v>
      </c>
      <c r="O428" s="172" t="n">
        <v>0.044</v>
      </c>
      <c r="P428" s="172" t="n">
        <f aca="false">O428*H428</f>
        <v>0.875908</v>
      </c>
      <c r="Q428" s="172" t="n">
        <v>0.0003</v>
      </c>
      <c r="R428" s="172" t="n">
        <f aca="false">Q428*H428</f>
        <v>0.0059721</v>
      </c>
      <c r="S428" s="172" t="n">
        <v>0</v>
      </c>
      <c r="T428" s="173" t="n">
        <f aca="false">S428*H428</f>
        <v>0</v>
      </c>
      <c r="AR428" s="10" t="s">
        <v>371</v>
      </c>
      <c r="AT428" s="10" t="s">
        <v>131</v>
      </c>
      <c r="AU428" s="10" t="s">
        <v>137</v>
      </c>
      <c r="AY428" s="10" t="s">
        <v>128</v>
      </c>
      <c r="BE428" s="174" t="n">
        <f aca="false">IF(N428="základní",J428,0)</f>
        <v>0</v>
      </c>
      <c r="BF428" s="174" t="n">
        <f aca="false">IF(N428="snížená",J428,0)</f>
        <v>0</v>
      </c>
      <c r="BG428" s="174" t="n">
        <f aca="false">IF(N428="zákl. přenesená",J428,0)</f>
        <v>0</v>
      </c>
      <c r="BH428" s="174" t="n">
        <f aca="false">IF(N428="sníž. přenesená",J428,0)</f>
        <v>0</v>
      </c>
      <c r="BI428" s="174" t="n">
        <f aca="false">IF(N428="nulová",J428,0)</f>
        <v>0</v>
      </c>
      <c r="BJ428" s="10" t="s">
        <v>137</v>
      </c>
      <c r="BK428" s="174" t="n">
        <f aca="false">ROUND(I428*H428,2)</f>
        <v>0</v>
      </c>
      <c r="BL428" s="10" t="s">
        <v>371</v>
      </c>
      <c r="BM428" s="10" t="s">
        <v>771</v>
      </c>
    </row>
    <row r="429" s="28" customFormat="true" ht="22.5" hidden="false" customHeight="true" outlineLevel="0" collapsed="false">
      <c r="B429" s="29"/>
      <c r="C429" s="163" t="n">
        <v>156</v>
      </c>
      <c r="D429" s="163" t="s">
        <v>131</v>
      </c>
      <c r="E429" s="164" t="s">
        <v>772</v>
      </c>
      <c r="F429" s="165" t="s">
        <v>773</v>
      </c>
      <c r="G429" s="166" t="s">
        <v>143</v>
      </c>
      <c r="H429" s="167" t="n">
        <v>5</v>
      </c>
      <c r="I429" s="168"/>
      <c r="J429" s="169" t="n">
        <f aca="false">ROUND(I429*H429,2)</f>
        <v>0</v>
      </c>
      <c r="K429" s="165" t="s">
        <v>135</v>
      </c>
      <c r="L429" s="29"/>
      <c r="M429" s="170"/>
      <c r="N429" s="171" t="s">
        <v>38</v>
      </c>
      <c r="O429" s="172" t="n">
        <v>0.21</v>
      </c>
      <c r="P429" s="172" t="n">
        <f aca="false">O429*H429</f>
        <v>1.05</v>
      </c>
      <c r="Q429" s="172" t="n">
        <v>0</v>
      </c>
      <c r="R429" s="172" t="n">
        <f aca="false">Q429*H429</f>
        <v>0</v>
      </c>
      <c r="S429" s="172" t="n">
        <v>0</v>
      </c>
      <c r="T429" s="173" t="n">
        <f aca="false">S429*H429</f>
        <v>0</v>
      </c>
      <c r="AR429" s="10" t="s">
        <v>371</v>
      </c>
      <c r="AT429" s="10" t="s">
        <v>131</v>
      </c>
      <c r="AU429" s="10" t="s">
        <v>137</v>
      </c>
      <c r="AY429" s="10" t="s">
        <v>128</v>
      </c>
      <c r="BE429" s="174" t="n">
        <f aca="false">IF(N429="základní",J429,0)</f>
        <v>0</v>
      </c>
      <c r="BF429" s="174" t="n">
        <f aca="false">IF(N429="snížená",J429,0)</f>
        <v>0</v>
      </c>
      <c r="BG429" s="174" t="n">
        <f aca="false">IF(N429="zákl. přenesená",J429,0)</f>
        <v>0</v>
      </c>
      <c r="BH429" s="174" t="n">
        <f aca="false">IF(N429="sníž. přenesená",J429,0)</f>
        <v>0</v>
      </c>
      <c r="BI429" s="174" t="n">
        <f aca="false">IF(N429="nulová",J429,0)</f>
        <v>0</v>
      </c>
      <c r="BJ429" s="10" t="s">
        <v>137</v>
      </c>
      <c r="BK429" s="174" t="n">
        <f aca="false">ROUND(I429*H429,2)</f>
        <v>0</v>
      </c>
      <c r="BL429" s="10" t="s">
        <v>371</v>
      </c>
      <c r="BM429" s="10" t="s">
        <v>774</v>
      </c>
    </row>
    <row r="430" s="28" customFormat="true" ht="22.5" hidden="false" customHeight="true" outlineLevel="0" collapsed="false">
      <c r="B430" s="29"/>
      <c r="C430" s="163" t="n">
        <v>157</v>
      </c>
      <c r="D430" s="163" t="s">
        <v>131</v>
      </c>
      <c r="E430" s="164" t="s">
        <v>775</v>
      </c>
      <c r="F430" s="165" t="s">
        <v>776</v>
      </c>
      <c r="G430" s="166" t="s">
        <v>147</v>
      </c>
      <c r="H430" s="167" t="n">
        <v>0.387</v>
      </c>
      <c r="I430" s="168"/>
      <c r="J430" s="169" t="n">
        <f aca="false">ROUND(I430*H430,2)</f>
        <v>0</v>
      </c>
      <c r="K430" s="165" t="s">
        <v>135</v>
      </c>
      <c r="L430" s="29"/>
      <c r="M430" s="170"/>
      <c r="N430" s="171" t="s">
        <v>38</v>
      </c>
      <c r="O430" s="172" t="n">
        <v>1.598</v>
      </c>
      <c r="P430" s="172" t="n">
        <f aca="false">O430*H430</f>
        <v>0.618426</v>
      </c>
      <c r="Q430" s="172" t="n">
        <v>0</v>
      </c>
      <c r="R430" s="172" t="n">
        <f aca="false">Q430*H430</f>
        <v>0</v>
      </c>
      <c r="S430" s="172" t="n">
        <v>0</v>
      </c>
      <c r="T430" s="173" t="n">
        <f aca="false">S430*H430</f>
        <v>0</v>
      </c>
      <c r="AR430" s="10" t="s">
        <v>371</v>
      </c>
      <c r="AT430" s="10" t="s">
        <v>131</v>
      </c>
      <c r="AU430" s="10" t="s">
        <v>137</v>
      </c>
      <c r="AY430" s="10" t="s">
        <v>128</v>
      </c>
      <c r="BE430" s="174" t="n">
        <f aca="false">IF(N430="základní",J430,0)</f>
        <v>0</v>
      </c>
      <c r="BF430" s="174" t="n">
        <f aca="false">IF(N430="snížená",J430,0)</f>
        <v>0</v>
      </c>
      <c r="BG430" s="174" t="n">
        <f aca="false">IF(N430="zákl. přenesená",J430,0)</f>
        <v>0</v>
      </c>
      <c r="BH430" s="174" t="n">
        <f aca="false">IF(N430="sníž. přenesená",J430,0)</f>
        <v>0</v>
      </c>
      <c r="BI430" s="174" t="n">
        <f aca="false">IF(N430="nulová",J430,0)</f>
        <v>0</v>
      </c>
      <c r="BJ430" s="10" t="s">
        <v>137</v>
      </c>
      <c r="BK430" s="174" t="n">
        <f aca="false">ROUND(I430*H430,2)</f>
        <v>0</v>
      </c>
      <c r="BL430" s="10" t="s">
        <v>371</v>
      </c>
      <c r="BM430" s="10" t="s">
        <v>777</v>
      </c>
    </row>
    <row r="431" s="149" customFormat="true" ht="29.85" hidden="false" customHeight="true" outlineLevel="0" collapsed="false">
      <c r="B431" s="150"/>
      <c r="D431" s="160" t="s">
        <v>65</v>
      </c>
      <c r="E431" s="161" t="s">
        <v>778</v>
      </c>
      <c r="F431" s="161" t="s">
        <v>779</v>
      </c>
      <c r="J431" s="162" t="n">
        <f aca="false">BK431</f>
        <v>0</v>
      </c>
      <c r="L431" s="150"/>
      <c r="M431" s="154"/>
      <c r="N431" s="155"/>
      <c r="O431" s="155"/>
      <c r="P431" s="156" t="n">
        <f aca="false">SUM(P432:P446)</f>
        <v>14.320858</v>
      </c>
      <c r="Q431" s="155"/>
      <c r="R431" s="156" t="n">
        <f aca="false">SUM(R432:R446)</f>
        <v>0.01123131</v>
      </c>
      <c r="S431" s="155"/>
      <c r="T431" s="157" t="n">
        <f aca="false">SUM(T432:T446)</f>
        <v>0</v>
      </c>
      <c r="AR431" s="151" t="s">
        <v>137</v>
      </c>
      <c r="AT431" s="158" t="s">
        <v>65</v>
      </c>
      <c r="AU431" s="158" t="s">
        <v>71</v>
      </c>
      <c r="AY431" s="151" t="s">
        <v>128</v>
      </c>
      <c r="BK431" s="159" t="n">
        <f aca="false">SUM(BK432:BK446)</f>
        <v>0</v>
      </c>
    </row>
    <row r="432" s="28" customFormat="true" ht="22.5" hidden="false" customHeight="true" outlineLevel="0" collapsed="false">
      <c r="B432" s="29"/>
      <c r="C432" s="163" t="n">
        <v>158</v>
      </c>
      <c r="D432" s="163" t="s">
        <v>131</v>
      </c>
      <c r="E432" s="164" t="s">
        <v>780</v>
      </c>
      <c r="F432" s="165" t="s">
        <v>781</v>
      </c>
      <c r="G432" s="166" t="s">
        <v>153</v>
      </c>
      <c r="H432" s="167" t="n">
        <v>13.293</v>
      </c>
      <c r="I432" s="168"/>
      <c r="J432" s="169" t="n">
        <f aca="false">ROUND(I432*H432,2)</f>
        <v>0</v>
      </c>
      <c r="K432" s="165" t="s">
        <v>135</v>
      </c>
      <c r="L432" s="29"/>
      <c r="M432" s="170"/>
      <c r="N432" s="171" t="s">
        <v>38</v>
      </c>
      <c r="O432" s="172" t="n">
        <v>0.116</v>
      </c>
      <c r="P432" s="172" t="n">
        <f aca="false">O432*H432</f>
        <v>1.541988</v>
      </c>
      <c r="Q432" s="172" t="n">
        <v>2E-005</v>
      </c>
      <c r="R432" s="172" t="n">
        <f aca="false">Q432*H432</f>
        <v>0.00026586</v>
      </c>
      <c r="S432" s="172" t="n">
        <v>0</v>
      </c>
      <c r="T432" s="173" t="n">
        <f aca="false">S432*H432</f>
        <v>0</v>
      </c>
      <c r="AR432" s="10" t="s">
        <v>371</v>
      </c>
      <c r="AT432" s="10" t="s">
        <v>131</v>
      </c>
      <c r="AU432" s="10" t="s">
        <v>137</v>
      </c>
      <c r="AY432" s="10" t="s">
        <v>128</v>
      </c>
      <c r="BE432" s="174" t="n">
        <f aca="false">IF(N432="základní",J432,0)</f>
        <v>0</v>
      </c>
      <c r="BF432" s="174" t="n">
        <f aca="false">IF(N432="snížená",J432,0)</f>
        <v>0</v>
      </c>
      <c r="BG432" s="174" t="n">
        <f aca="false">IF(N432="zákl. přenesená",J432,0)</f>
        <v>0</v>
      </c>
      <c r="BH432" s="174" t="n">
        <f aca="false">IF(N432="sníž. přenesená",J432,0)</f>
        <v>0</v>
      </c>
      <c r="BI432" s="174" t="n">
        <f aca="false">IF(N432="nulová",J432,0)</f>
        <v>0</v>
      </c>
      <c r="BJ432" s="10" t="s">
        <v>137</v>
      </c>
      <c r="BK432" s="174" t="n">
        <f aca="false">ROUND(I432*H432,2)</f>
        <v>0</v>
      </c>
      <c r="BL432" s="10" t="s">
        <v>371</v>
      </c>
      <c r="BM432" s="10" t="s">
        <v>782</v>
      </c>
    </row>
    <row r="433" s="175" customFormat="true" ht="22.5" hidden="false" customHeight="true" outlineLevel="0" collapsed="false">
      <c r="B433" s="176"/>
      <c r="D433" s="187" t="s">
        <v>139</v>
      </c>
      <c r="E433" s="184"/>
      <c r="F433" s="194" t="s">
        <v>783</v>
      </c>
      <c r="H433" s="195" t="n">
        <v>5.78</v>
      </c>
      <c r="L433" s="176"/>
      <c r="M433" s="181"/>
      <c r="N433" s="182"/>
      <c r="O433" s="182"/>
      <c r="P433" s="182"/>
      <c r="Q433" s="182"/>
      <c r="R433" s="182"/>
      <c r="S433" s="182"/>
      <c r="T433" s="183"/>
      <c r="AT433" s="184" t="s">
        <v>139</v>
      </c>
      <c r="AU433" s="184" t="s">
        <v>137</v>
      </c>
      <c r="AV433" s="175" t="s">
        <v>137</v>
      </c>
      <c r="AW433" s="175" t="s">
        <v>30</v>
      </c>
      <c r="AX433" s="175" t="s">
        <v>66</v>
      </c>
      <c r="AY433" s="184" t="s">
        <v>128</v>
      </c>
    </row>
    <row r="434" s="175" customFormat="true" ht="22.5" hidden="false" customHeight="true" outlineLevel="0" collapsed="false">
      <c r="B434" s="176"/>
      <c r="D434" s="187" t="s">
        <v>139</v>
      </c>
      <c r="E434" s="184"/>
      <c r="F434" s="194" t="s">
        <v>784</v>
      </c>
      <c r="H434" s="195" t="n">
        <v>7.513</v>
      </c>
      <c r="L434" s="176"/>
      <c r="M434" s="181"/>
      <c r="N434" s="182"/>
      <c r="O434" s="182"/>
      <c r="P434" s="182"/>
      <c r="Q434" s="182"/>
      <c r="R434" s="182"/>
      <c r="S434" s="182"/>
      <c r="T434" s="183"/>
      <c r="AT434" s="184" t="s">
        <v>139</v>
      </c>
      <c r="AU434" s="184" t="s">
        <v>137</v>
      </c>
      <c r="AV434" s="175" t="s">
        <v>137</v>
      </c>
      <c r="AW434" s="175" t="s">
        <v>30</v>
      </c>
      <c r="AX434" s="175" t="s">
        <v>66</v>
      </c>
      <c r="AY434" s="184" t="s">
        <v>128</v>
      </c>
    </row>
    <row r="435" s="196" customFormat="true" ht="22.5" hidden="false" customHeight="true" outlineLevel="0" collapsed="false">
      <c r="B435" s="197"/>
      <c r="D435" s="177" t="s">
        <v>139</v>
      </c>
      <c r="E435" s="204"/>
      <c r="F435" s="205" t="s">
        <v>164</v>
      </c>
      <c r="H435" s="206" t="n">
        <v>13.293</v>
      </c>
      <c r="L435" s="197"/>
      <c r="M435" s="201"/>
      <c r="N435" s="202"/>
      <c r="O435" s="202"/>
      <c r="P435" s="202"/>
      <c r="Q435" s="202"/>
      <c r="R435" s="202"/>
      <c r="S435" s="202"/>
      <c r="T435" s="203"/>
      <c r="AT435" s="198" t="s">
        <v>139</v>
      </c>
      <c r="AU435" s="198" t="s">
        <v>137</v>
      </c>
      <c r="AV435" s="196" t="s">
        <v>136</v>
      </c>
      <c r="AW435" s="196" t="s">
        <v>30</v>
      </c>
      <c r="AX435" s="196" t="s">
        <v>71</v>
      </c>
      <c r="AY435" s="198" t="s">
        <v>128</v>
      </c>
    </row>
    <row r="436" s="28" customFormat="true" ht="22.5" hidden="false" customHeight="true" outlineLevel="0" collapsed="false">
      <c r="B436" s="29"/>
      <c r="C436" s="163" t="n">
        <v>159</v>
      </c>
      <c r="D436" s="163" t="s">
        <v>131</v>
      </c>
      <c r="E436" s="164" t="s">
        <v>785</v>
      </c>
      <c r="F436" s="165" t="s">
        <v>786</v>
      </c>
      <c r="G436" s="166" t="s">
        <v>153</v>
      </c>
      <c r="H436" s="167" t="n">
        <v>13.293</v>
      </c>
      <c r="I436" s="168"/>
      <c r="J436" s="169" t="n">
        <f aca="false">ROUND(I436*H436,2)</f>
        <v>0</v>
      </c>
      <c r="K436" s="165" t="s">
        <v>135</v>
      </c>
      <c r="L436" s="29"/>
      <c r="M436" s="170"/>
      <c r="N436" s="171" t="s">
        <v>38</v>
      </c>
      <c r="O436" s="172" t="n">
        <v>0.014</v>
      </c>
      <c r="P436" s="172" t="n">
        <f aca="false">O436*H436</f>
        <v>0.186102</v>
      </c>
      <c r="Q436" s="172" t="n">
        <v>0</v>
      </c>
      <c r="R436" s="172" t="n">
        <f aca="false">Q436*H436</f>
        <v>0</v>
      </c>
      <c r="S436" s="172" t="n">
        <v>0</v>
      </c>
      <c r="T436" s="173" t="n">
        <f aca="false">S436*H436</f>
        <v>0</v>
      </c>
      <c r="AR436" s="10" t="s">
        <v>371</v>
      </c>
      <c r="AT436" s="10" t="s">
        <v>131</v>
      </c>
      <c r="AU436" s="10" t="s">
        <v>137</v>
      </c>
      <c r="AY436" s="10" t="s">
        <v>128</v>
      </c>
      <c r="BE436" s="174" t="n">
        <f aca="false">IF(N436="základní",J436,0)</f>
        <v>0</v>
      </c>
      <c r="BF436" s="174" t="n">
        <f aca="false">IF(N436="snížená",J436,0)</f>
        <v>0</v>
      </c>
      <c r="BG436" s="174" t="n">
        <f aca="false">IF(N436="zákl. přenesená",J436,0)</f>
        <v>0</v>
      </c>
      <c r="BH436" s="174" t="n">
        <f aca="false">IF(N436="sníž. přenesená",J436,0)</f>
        <v>0</v>
      </c>
      <c r="BI436" s="174" t="n">
        <f aca="false">IF(N436="nulová",J436,0)</f>
        <v>0</v>
      </c>
      <c r="BJ436" s="10" t="s">
        <v>137</v>
      </c>
      <c r="BK436" s="174" t="n">
        <f aca="false">ROUND(I436*H436,2)</f>
        <v>0</v>
      </c>
      <c r="BL436" s="10" t="s">
        <v>371</v>
      </c>
      <c r="BM436" s="10" t="s">
        <v>787</v>
      </c>
    </row>
    <row r="437" s="28" customFormat="true" ht="22.5" hidden="false" customHeight="true" outlineLevel="0" collapsed="false">
      <c r="B437" s="29"/>
      <c r="C437" s="163" t="n">
        <v>160</v>
      </c>
      <c r="D437" s="163" t="s">
        <v>131</v>
      </c>
      <c r="E437" s="164" t="s">
        <v>788</v>
      </c>
      <c r="F437" s="165" t="s">
        <v>789</v>
      </c>
      <c r="G437" s="166" t="s">
        <v>153</v>
      </c>
      <c r="H437" s="167" t="n">
        <v>13.293</v>
      </c>
      <c r="I437" s="168"/>
      <c r="J437" s="169" t="n">
        <f aca="false">ROUND(I437*H437,2)</f>
        <v>0</v>
      </c>
      <c r="K437" s="165" t="s">
        <v>135</v>
      </c>
      <c r="L437" s="29"/>
      <c r="M437" s="170"/>
      <c r="N437" s="171" t="s">
        <v>38</v>
      </c>
      <c r="O437" s="172" t="n">
        <v>0.167</v>
      </c>
      <c r="P437" s="172" t="n">
        <f aca="false">O437*H437</f>
        <v>2.219931</v>
      </c>
      <c r="Q437" s="172" t="n">
        <v>6E-005</v>
      </c>
      <c r="R437" s="172" t="n">
        <f aca="false">Q437*H437</f>
        <v>0.00079758</v>
      </c>
      <c r="S437" s="172" t="n">
        <v>0</v>
      </c>
      <c r="T437" s="173" t="n">
        <f aca="false">S437*H437</f>
        <v>0</v>
      </c>
      <c r="AR437" s="10" t="s">
        <v>371</v>
      </c>
      <c r="AT437" s="10" t="s">
        <v>131</v>
      </c>
      <c r="AU437" s="10" t="s">
        <v>137</v>
      </c>
      <c r="AY437" s="10" t="s">
        <v>128</v>
      </c>
      <c r="BE437" s="174" t="n">
        <f aca="false">IF(N437="základní",J437,0)</f>
        <v>0</v>
      </c>
      <c r="BF437" s="174" t="n">
        <f aca="false">IF(N437="snížená",J437,0)</f>
        <v>0</v>
      </c>
      <c r="BG437" s="174" t="n">
        <f aca="false">IF(N437="zákl. přenesená",J437,0)</f>
        <v>0</v>
      </c>
      <c r="BH437" s="174" t="n">
        <f aca="false">IF(N437="sníž. přenesená",J437,0)</f>
        <v>0</v>
      </c>
      <c r="BI437" s="174" t="n">
        <f aca="false">IF(N437="nulová",J437,0)</f>
        <v>0</v>
      </c>
      <c r="BJ437" s="10" t="s">
        <v>137</v>
      </c>
      <c r="BK437" s="174" t="n">
        <f aca="false">ROUND(I437*H437,2)</f>
        <v>0</v>
      </c>
      <c r="BL437" s="10" t="s">
        <v>371</v>
      </c>
      <c r="BM437" s="10" t="s">
        <v>790</v>
      </c>
    </row>
    <row r="438" s="28" customFormat="true" ht="22.5" hidden="false" customHeight="true" outlineLevel="0" collapsed="false">
      <c r="B438" s="29"/>
      <c r="C438" s="163" t="n">
        <v>161</v>
      </c>
      <c r="D438" s="163" t="s">
        <v>131</v>
      </c>
      <c r="E438" s="164" t="s">
        <v>791</v>
      </c>
      <c r="F438" s="165" t="s">
        <v>792</v>
      </c>
      <c r="G438" s="166" t="s">
        <v>153</v>
      </c>
      <c r="H438" s="167" t="n">
        <v>13.293</v>
      </c>
      <c r="I438" s="168"/>
      <c r="J438" s="169" t="n">
        <f aca="false">ROUND(I438*H438,2)</f>
        <v>0</v>
      </c>
      <c r="K438" s="165" t="s">
        <v>135</v>
      </c>
      <c r="L438" s="29"/>
      <c r="M438" s="170"/>
      <c r="N438" s="171" t="s">
        <v>38</v>
      </c>
      <c r="O438" s="172" t="n">
        <v>0.155</v>
      </c>
      <c r="P438" s="172" t="n">
        <f aca="false">O438*H438</f>
        <v>2.060415</v>
      </c>
      <c r="Q438" s="172" t="n">
        <v>0.00015</v>
      </c>
      <c r="R438" s="172" t="n">
        <f aca="false">Q438*H438</f>
        <v>0.00199395</v>
      </c>
      <c r="S438" s="172" t="n">
        <v>0</v>
      </c>
      <c r="T438" s="173" t="n">
        <f aca="false">S438*H438</f>
        <v>0</v>
      </c>
      <c r="AR438" s="10" t="s">
        <v>371</v>
      </c>
      <c r="AT438" s="10" t="s">
        <v>131</v>
      </c>
      <c r="AU438" s="10" t="s">
        <v>137</v>
      </c>
      <c r="AY438" s="10" t="s">
        <v>128</v>
      </c>
      <c r="BE438" s="174" t="n">
        <f aca="false">IF(N438="základní",J438,0)</f>
        <v>0</v>
      </c>
      <c r="BF438" s="174" t="n">
        <f aca="false">IF(N438="snížená",J438,0)</f>
        <v>0</v>
      </c>
      <c r="BG438" s="174" t="n">
        <f aca="false">IF(N438="zákl. přenesená",J438,0)</f>
        <v>0</v>
      </c>
      <c r="BH438" s="174" t="n">
        <f aca="false">IF(N438="sníž. přenesená",J438,0)</f>
        <v>0</v>
      </c>
      <c r="BI438" s="174" t="n">
        <f aca="false">IF(N438="nulová",J438,0)</f>
        <v>0</v>
      </c>
      <c r="BJ438" s="10" t="s">
        <v>137</v>
      </c>
      <c r="BK438" s="174" t="n">
        <f aca="false">ROUND(I438*H438,2)</f>
        <v>0</v>
      </c>
      <c r="BL438" s="10" t="s">
        <v>371</v>
      </c>
      <c r="BM438" s="10" t="s">
        <v>793</v>
      </c>
    </row>
    <row r="439" s="28" customFormat="true" ht="22.5" hidden="false" customHeight="true" outlineLevel="0" collapsed="false">
      <c r="B439" s="29"/>
      <c r="C439" s="163" t="n">
        <v>162</v>
      </c>
      <c r="D439" s="163" t="s">
        <v>131</v>
      </c>
      <c r="E439" s="164" t="s">
        <v>794</v>
      </c>
      <c r="F439" s="165" t="s">
        <v>795</v>
      </c>
      <c r="G439" s="166" t="s">
        <v>153</v>
      </c>
      <c r="H439" s="167" t="n">
        <v>26.586</v>
      </c>
      <c r="I439" s="168"/>
      <c r="J439" s="169" t="n">
        <f aca="false">ROUND(I439*H439,2)</f>
        <v>0</v>
      </c>
      <c r="K439" s="165" t="s">
        <v>135</v>
      </c>
      <c r="L439" s="29"/>
      <c r="M439" s="170"/>
      <c r="N439" s="171" t="s">
        <v>38</v>
      </c>
      <c r="O439" s="172" t="n">
        <v>0.166</v>
      </c>
      <c r="P439" s="172" t="n">
        <f aca="false">O439*H439</f>
        <v>4.413276</v>
      </c>
      <c r="Q439" s="172" t="n">
        <v>0.00012</v>
      </c>
      <c r="R439" s="172" t="n">
        <f aca="false">Q439*H439</f>
        <v>0.00319032</v>
      </c>
      <c r="S439" s="172" t="n">
        <v>0</v>
      </c>
      <c r="T439" s="173" t="n">
        <f aca="false">S439*H439</f>
        <v>0</v>
      </c>
      <c r="AR439" s="10" t="s">
        <v>371</v>
      </c>
      <c r="AT439" s="10" t="s">
        <v>131</v>
      </c>
      <c r="AU439" s="10" t="s">
        <v>137</v>
      </c>
      <c r="AY439" s="10" t="s">
        <v>128</v>
      </c>
      <c r="BE439" s="174" t="n">
        <f aca="false">IF(N439="základní",J439,0)</f>
        <v>0</v>
      </c>
      <c r="BF439" s="174" t="n">
        <f aca="false">IF(N439="snížená",J439,0)</f>
        <v>0</v>
      </c>
      <c r="BG439" s="174" t="n">
        <f aca="false">IF(N439="zákl. přenesená",J439,0)</f>
        <v>0</v>
      </c>
      <c r="BH439" s="174" t="n">
        <f aca="false">IF(N439="sníž. přenesená",J439,0)</f>
        <v>0</v>
      </c>
      <c r="BI439" s="174" t="n">
        <f aca="false">IF(N439="nulová",J439,0)</f>
        <v>0</v>
      </c>
      <c r="BJ439" s="10" t="s">
        <v>137</v>
      </c>
      <c r="BK439" s="174" t="n">
        <f aca="false">ROUND(I439*H439,2)</f>
        <v>0</v>
      </c>
      <c r="BL439" s="10" t="s">
        <v>371</v>
      </c>
      <c r="BM439" s="10" t="s">
        <v>796</v>
      </c>
    </row>
    <row r="440" s="175" customFormat="true" ht="22.5" hidden="false" customHeight="true" outlineLevel="0" collapsed="false">
      <c r="B440" s="176"/>
      <c r="D440" s="177" t="s">
        <v>139</v>
      </c>
      <c r="E440" s="178"/>
      <c r="F440" s="179" t="s">
        <v>797</v>
      </c>
      <c r="H440" s="180" t="n">
        <v>26.586</v>
      </c>
      <c r="L440" s="176"/>
      <c r="M440" s="181"/>
      <c r="N440" s="182"/>
      <c r="O440" s="182"/>
      <c r="P440" s="182"/>
      <c r="Q440" s="182"/>
      <c r="R440" s="182"/>
      <c r="S440" s="182"/>
      <c r="T440" s="183"/>
      <c r="AT440" s="184" t="s">
        <v>139</v>
      </c>
      <c r="AU440" s="184" t="s">
        <v>137</v>
      </c>
      <c r="AV440" s="175" t="s">
        <v>137</v>
      </c>
      <c r="AW440" s="175" t="s">
        <v>30</v>
      </c>
      <c r="AX440" s="175" t="s">
        <v>71</v>
      </c>
      <c r="AY440" s="184" t="s">
        <v>128</v>
      </c>
    </row>
    <row r="441" s="28" customFormat="true" ht="22.5" hidden="false" customHeight="true" outlineLevel="0" collapsed="false">
      <c r="B441" s="29"/>
      <c r="C441" s="163" t="n">
        <v>163</v>
      </c>
      <c r="D441" s="163" t="s">
        <v>131</v>
      </c>
      <c r="E441" s="164" t="s">
        <v>798</v>
      </c>
      <c r="F441" s="165" t="s">
        <v>799</v>
      </c>
      <c r="G441" s="166" t="s">
        <v>153</v>
      </c>
      <c r="H441" s="167" t="n">
        <v>13.293</v>
      </c>
      <c r="I441" s="168"/>
      <c r="J441" s="169" t="n">
        <f aca="false">ROUND(I441*H441,2)</f>
        <v>0</v>
      </c>
      <c r="K441" s="165" t="s">
        <v>135</v>
      </c>
      <c r="L441" s="29"/>
      <c r="M441" s="170"/>
      <c r="N441" s="171" t="s">
        <v>38</v>
      </c>
      <c r="O441" s="172" t="n">
        <v>0.216</v>
      </c>
      <c r="P441" s="172" t="n">
        <f aca="false">O441*H441</f>
        <v>2.871288</v>
      </c>
      <c r="Q441" s="172" t="n">
        <v>0.00032</v>
      </c>
      <c r="R441" s="172" t="n">
        <f aca="false">Q441*H441</f>
        <v>0.00425376</v>
      </c>
      <c r="S441" s="172" t="n">
        <v>0</v>
      </c>
      <c r="T441" s="173" t="n">
        <f aca="false">S441*H441</f>
        <v>0</v>
      </c>
      <c r="AR441" s="10" t="s">
        <v>371</v>
      </c>
      <c r="AT441" s="10" t="s">
        <v>131</v>
      </c>
      <c r="AU441" s="10" t="s">
        <v>137</v>
      </c>
      <c r="AY441" s="10" t="s">
        <v>128</v>
      </c>
      <c r="BE441" s="174" t="n">
        <f aca="false">IF(N441="základní",J441,0)</f>
        <v>0</v>
      </c>
      <c r="BF441" s="174" t="n">
        <f aca="false">IF(N441="snížená",J441,0)</f>
        <v>0</v>
      </c>
      <c r="BG441" s="174" t="n">
        <f aca="false">IF(N441="zákl. přenesená",J441,0)</f>
        <v>0</v>
      </c>
      <c r="BH441" s="174" t="n">
        <f aca="false">IF(N441="sníž. přenesená",J441,0)</f>
        <v>0</v>
      </c>
      <c r="BI441" s="174" t="n">
        <f aca="false">IF(N441="nulová",J441,0)</f>
        <v>0</v>
      </c>
      <c r="BJ441" s="10" t="s">
        <v>137</v>
      </c>
      <c r="BK441" s="174" t="n">
        <f aca="false">ROUND(I441*H441,2)</f>
        <v>0</v>
      </c>
      <c r="BL441" s="10" t="s">
        <v>371</v>
      </c>
      <c r="BM441" s="10" t="s">
        <v>800</v>
      </c>
    </row>
    <row r="442" s="28" customFormat="true" ht="22.5" hidden="false" customHeight="true" outlineLevel="0" collapsed="false">
      <c r="B442" s="29"/>
      <c r="C442" s="163" t="n">
        <v>164</v>
      </c>
      <c r="D442" s="163" t="s">
        <v>131</v>
      </c>
      <c r="E442" s="164" t="s">
        <v>801</v>
      </c>
      <c r="F442" s="165" t="s">
        <v>802</v>
      </c>
      <c r="G442" s="166" t="s">
        <v>153</v>
      </c>
      <c r="H442" s="167" t="n">
        <v>3.041</v>
      </c>
      <c r="I442" s="168"/>
      <c r="J442" s="169" t="n">
        <f aca="false">ROUND(I442*H442,2)</f>
        <v>0</v>
      </c>
      <c r="K442" s="165" t="s">
        <v>135</v>
      </c>
      <c r="L442" s="29"/>
      <c r="M442" s="170"/>
      <c r="N442" s="171" t="s">
        <v>38</v>
      </c>
      <c r="O442" s="172" t="n">
        <v>0.166</v>
      </c>
      <c r="P442" s="172" t="n">
        <f aca="false">O442*H442</f>
        <v>0.504806</v>
      </c>
      <c r="Q442" s="172" t="n">
        <v>0.00012</v>
      </c>
      <c r="R442" s="172" t="n">
        <f aca="false">Q442*H442</f>
        <v>0.00036492</v>
      </c>
      <c r="S442" s="172" t="n">
        <v>0</v>
      </c>
      <c r="T442" s="173" t="n">
        <f aca="false">S442*H442</f>
        <v>0</v>
      </c>
      <c r="AR442" s="10" t="s">
        <v>371</v>
      </c>
      <c r="AT442" s="10" t="s">
        <v>131</v>
      </c>
      <c r="AU442" s="10" t="s">
        <v>137</v>
      </c>
      <c r="AY442" s="10" t="s">
        <v>128</v>
      </c>
      <c r="BE442" s="174" t="n">
        <f aca="false">IF(N442="základní",J442,0)</f>
        <v>0</v>
      </c>
      <c r="BF442" s="174" t="n">
        <f aca="false">IF(N442="snížená",J442,0)</f>
        <v>0</v>
      </c>
      <c r="BG442" s="174" t="n">
        <f aca="false">IF(N442="zákl. přenesená",J442,0)</f>
        <v>0</v>
      </c>
      <c r="BH442" s="174" t="n">
        <f aca="false">IF(N442="sníž. přenesená",J442,0)</f>
        <v>0</v>
      </c>
      <c r="BI442" s="174" t="n">
        <f aca="false">IF(N442="nulová",J442,0)</f>
        <v>0</v>
      </c>
      <c r="BJ442" s="10" t="s">
        <v>137</v>
      </c>
      <c r="BK442" s="174" t="n">
        <f aca="false">ROUND(I442*H442,2)</f>
        <v>0</v>
      </c>
      <c r="BL442" s="10" t="s">
        <v>371</v>
      </c>
      <c r="BM442" s="10" t="s">
        <v>803</v>
      </c>
    </row>
    <row r="443" s="175" customFormat="true" ht="22.5" hidden="false" customHeight="true" outlineLevel="0" collapsed="false">
      <c r="B443" s="176"/>
      <c r="D443" s="187" t="s">
        <v>139</v>
      </c>
      <c r="E443" s="184"/>
      <c r="F443" s="194" t="s">
        <v>804</v>
      </c>
      <c r="H443" s="195" t="n">
        <v>1.856</v>
      </c>
      <c r="L443" s="176"/>
      <c r="M443" s="181"/>
      <c r="N443" s="182"/>
      <c r="O443" s="182"/>
      <c r="P443" s="182"/>
      <c r="Q443" s="182"/>
      <c r="R443" s="182"/>
      <c r="S443" s="182"/>
      <c r="T443" s="183"/>
      <c r="AT443" s="184" t="s">
        <v>139</v>
      </c>
      <c r="AU443" s="184" t="s">
        <v>137</v>
      </c>
      <c r="AV443" s="175" t="s">
        <v>137</v>
      </c>
      <c r="AW443" s="175" t="s">
        <v>30</v>
      </c>
      <c r="AX443" s="175" t="s">
        <v>66</v>
      </c>
      <c r="AY443" s="184" t="s">
        <v>128</v>
      </c>
    </row>
    <row r="444" s="175" customFormat="true" ht="22.5" hidden="false" customHeight="true" outlineLevel="0" collapsed="false">
      <c r="B444" s="176"/>
      <c r="D444" s="187" t="s">
        <v>139</v>
      </c>
      <c r="E444" s="184"/>
      <c r="F444" s="194" t="s">
        <v>805</v>
      </c>
      <c r="H444" s="195" t="n">
        <v>1.185</v>
      </c>
      <c r="L444" s="176"/>
      <c r="M444" s="181"/>
      <c r="N444" s="182"/>
      <c r="O444" s="182"/>
      <c r="P444" s="182"/>
      <c r="Q444" s="182"/>
      <c r="R444" s="182"/>
      <c r="S444" s="182"/>
      <c r="T444" s="183"/>
      <c r="AT444" s="184" t="s">
        <v>139</v>
      </c>
      <c r="AU444" s="184" t="s">
        <v>137</v>
      </c>
      <c r="AV444" s="175" t="s">
        <v>137</v>
      </c>
      <c r="AW444" s="175" t="s">
        <v>30</v>
      </c>
      <c r="AX444" s="175" t="s">
        <v>66</v>
      </c>
      <c r="AY444" s="184" t="s">
        <v>128</v>
      </c>
    </row>
    <row r="445" s="196" customFormat="true" ht="22.5" hidden="false" customHeight="true" outlineLevel="0" collapsed="false">
      <c r="B445" s="197"/>
      <c r="D445" s="177" t="s">
        <v>139</v>
      </c>
      <c r="E445" s="204"/>
      <c r="F445" s="205" t="s">
        <v>164</v>
      </c>
      <c r="H445" s="206" t="n">
        <v>3.041</v>
      </c>
      <c r="L445" s="197"/>
      <c r="M445" s="201"/>
      <c r="N445" s="202"/>
      <c r="O445" s="202"/>
      <c r="P445" s="202"/>
      <c r="Q445" s="202"/>
      <c r="R445" s="202"/>
      <c r="S445" s="202"/>
      <c r="T445" s="203"/>
      <c r="AT445" s="198" t="s">
        <v>139</v>
      </c>
      <c r="AU445" s="198" t="s">
        <v>137</v>
      </c>
      <c r="AV445" s="196" t="s">
        <v>136</v>
      </c>
      <c r="AW445" s="196" t="s">
        <v>30</v>
      </c>
      <c r="AX445" s="196" t="s">
        <v>71</v>
      </c>
      <c r="AY445" s="198" t="s">
        <v>128</v>
      </c>
    </row>
    <row r="446" s="28" customFormat="true" ht="22.5" hidden="false" customHeight="true" outlineLevel="0" collapsed="false">
      <c r="B446" s="29"/>
      <c r="C446" s="163" t="n">
        <v>165</v>
      </c>
      <c r="D446" s="163" t="s">
        <v>131</v>
      </c>
      <c r="E446" s="164" t="s">
        <v>806</v>
      </c>
      <c r="F446" s="165" t="s">
        <v>807</v>
      </c>
      <c r="G446" s="166" t="s">
        <v>153</v>
      </c>
      <c r="H446" s="167" t="n">
        <v>3.041</v>
      </c>
      <c r="I446" s="168"/>
      <c r="J446" s="169" t="n">
        <f aca="false">ROUND(I446*H446,2)</f>
        <v>0</v>
      </c>
      <c r="K446" s="165" t="s">
        <v>135</v>
      </c>
      <c r="L446" s="29"/>
      <c r="M446" s="170"/>
      <c r="N446" s="171" t="s">
        <v>38</v>
      </c>
      <c r="O446" s="172" t="n">
        <v>0.172</v>
      </c>
      <c r="P446" s="172" t="n">
        <f aca="false">O446*H446</f>
        <v>0.523052</v>
      </c>
      <c r="Q446" s="172" t="n">
        <v>0.00012</v>
      </c>
      <c r="R446" s="172" t="n">
        <f aca="false">Q446*H446</f>
        <v>0.00036492</v>
      </c>
      <c r="S446" s="172" t="n">
        <v>0</v>
      </c>
      <c r="T446" s="173" t="n">
        <f aca="false">S446*H446</f>
        <v>0</v>
      </c>
      <c r="AR446" s="10" t="s">
        <v>371</v>
      </c>
      <c r="AT446" s="10" t="s">
        <v>131</v>
      </c>
      <c r="AU446" s="10" t="s">
        <v>137</v>
      </c>
      <c r="AY446" s="10" t="s">
        <v>128</v>
      </c>
      <c r="BE446" s="174" t="n">
        <f aca="false">IF(N446="základní",J446,0)</f>
        <v>0</v>
      </c>
      <c r="BF446" s="174" t="n">
        <f aca="false">IF(N446="snížená",J446,0)</f>
        <v>0</v>
      </c>
      <c r="BG446" s="174" t="n">
        <f aca="false">IF(N446="zákl. přenesená",J446,0)</f>
        <v>0</v>
      </c>
      <c r="BH446" s="174" t="n">
        <f aca="false">IF(N446="sníž. přenesená",J446,0)</f>
        <v>0</v>
      </c>
      <c r="BI446" s="174" t="n">
        <f aca="false">IF(N446="nulová",J446,0)</f>
        <v>0</v>
      </c>
      <c r="BJ446" s="10" t="s">
        <v>137</v>
      </c>
      <c r="BK446" s="174" t="n">
        <f aca="false">ROUND(I446*H446,2)</f>
        <v>0</v>
      </c>
      <c r="BL446" s="10" t="s">
        <v>371</v>
      </c>
      <c r="BM446" s="10" t="s">
        <v>808</v>
      </c>
    </row>
    <row r="447" s="149" customFormat="true" ht="29.85" hidden="false" customHeight="true" outlineLevel="0" collapsed="false">
      <c r="B447" s="150"/>
      <c r="D447" s="160" t="s">
        <v>65</v>
      </c>
      <c r="E447" s="161" t="s">
        <v>809</v>
      </c>
      <c r="F447" s="161" t="s">
        <v>810</v>
      </c>
      <c r="J447" s="162" t="n">
        <f aca="false">BK447</f>
        <v>0</v>
      </c>
      <c r="L447" s="150"/>
      <c r="M447" s="154"/>
      <c r="N447" s="155"/>
      <c r="O447" s="155"/>
      <c r="P447" s="156" t="n">
        <f aca="false">SUM(P448:P455)</f>
        <v>48.100086</v>
      </c>
      <c r="Q447" s="155"/>
      <c r="R447" s="156" t="n">
        <f aca="false">SUM(R448:R455)</f>
        <v>0.28453572</v>
      </c>
      <c r="S447" s="155"/>
      <c r="T447" s="157" t="n">
        <f aca="false">SUM(T448:T455)</f>
        <v>0.10387812</v>
      </c>
      <c r="AR447" s="151" t="s">
        <v>137</v>
      </c>
      <c r="AT447" s="158" t="s">
        <v>65</v>
      </c>
      <c r="AU447" s="158" t="s">
        <v>71</v>
      </c>
      <c r="AY447" s="151" t="s">
        <v>128</v>
      </c>
      <c r="BK447" s="159" t="n">
        <f aca="false">SUM(BK448:BK455)</f>
        <v>0</v>
      </c>
    </row>
    <row r="448" s="28" customFormat="true" ht="22.5" hidden="false" customHeight="true" outlineLevel="0" collapsed="false">
      <c r="B448" s="29"/>
      <c r="C448" s="163" t="n">
        <v>166</v>
      </c>
      <c r="D448" s="163" t="s">
        <v>131</v>
      </c>
      <c r="E448" s="164" t="s">
        <v>811</v>
      </c>
      <c r="F448" s="165" t="s">
        <v>812</v>
      </c>
      <c r="G448" s="166" t="s">
        <v>153</v>
      </c>
      <c r="H448" s="167" t="n">
        <v>225.822</v>
      </c>
      <c r="I448" s="168"/>
      <c r="J448" s="169" t="n">
        <f aca="false">ROUND(I448*H448,2)</f>
        <v>0</v>
      </c>
      <c r="K448" s="165" t="s">
        <v>135</v>
      </c>
      <c r="L448" s="29"/>
      <c r="M448" s="170"/>
      <c r="N448" s="171" t="s">
        <v>38</v>
      </c>
      <c r="O448" s="172" t="n">
        <v>0.035</v>
      </c>
      <c r="P448" s="172" t="n">
        <f aca="false">O448*H448</f>
        <v>7.90377</v>
      </c>
      <c r="Q448" s="172" t="n">
        <v>0</v>
      </c>
      <c r="R448" s="172" t="n">
        <f aca="false">Q448*H448</f>
        <v>0</v>
      </c>
      <c r="S448" s="172" t="n">
        <v>0.00015</v>
      </c>
      <c r="T448" s="173" t="n">
        <f aca="false">S448*H448</f>
        <v>0.0338733</v>
      </c>
      <c r="AR448" s="10" t="s">
        <v>371</v>
      </c>
      <c r="AT448" s="10" t="s">
        <v>131</v>
      </c>
      <c r="AU448" s="10" t="s">
        <v>137</v>
      </c>
      <c r="AY448" s="10" t="s">
        <v>128</v>
      </c>
      <c r="BE448" s="174" t="n">
        <f aca="false">IF(N448="základní",J448,0)</f>
        <v>0</v>
      </c>
      <c r="BF448" s="174" t="n">
        <f aca="false">IF(N448="snížená",J448,0)</f>
        <v>0</v>
      </c>
      <c r="BG448" s="174" t="n">
        <f aca="false">IF(N448="zákl. přenesená",J448,0)</f>
        <v>0</v>
      </c>
      <c r="BH448" s="174" t="n">
        <f aca="false">IF(N448="sníž. přenesená",J448,0)</f>
        <v>0</v>
      </c>
      <c r="BI448" s="174" t="n">
        <f aca="false">IF(N448="nulová",J448,0)</f>
        <v>0</v>
      </c>
      <c r="BJ448" s="10" t="s">
        <v>137</v>
      </c>
      <c r="BK448" s="174" t="n">
        <f aca="false">ROUND(I448*H448,2)</f>
        <v>0</v>
      </c>
      <c r="BL448" s="10" t="s">
        <v>371</v>
      </c>
      <c r="BM448" s="10" t="s">
        <v>813</v>
      </c>
    </row>
    <row r="449" s="175" customFormat="true" ht="22.5" hidden="false" customHeight="true" outlineLevel="0" collapsed="false">
      <c r="B449" s="176"/>
      <c r="D449" s="187" t="s">
        <v>139</v>
      </c>
      <c r="E449" s="184"/>
      <c r="F449" s="194" t="s">
        <v>814</v>
      </c>
      <c r="H449" s="195" t="n">
        <v>55.34</v>
      </c>
      <c r="L449" s="176"/>
      <c r="M449" s="181"/>
      <c r="N449" s="182"/>
      <c r="O449" s="182"/>
      <c r="P449" s="182"/>
      <c r="Q449" s="182"/>
      <c r="R449" s="182"/>
      <c r="S449" s="182"/>
      <c r="T449" s="183"/>
      <c r="AT449" s="184" t="s">
        <v>139</v>
      </c>
      <c r="AU449" s="184" t="s">
        <v>137</v>
      </c>
      <c r="AV449" s="175" t="s">
        <v>137</v>
      </c>
      <c r="AW449" s="175" t="s">
        <v>30</v>
      </c>
      <c r="AX449" s="175" t="s">
        <v>66</v>
      </c>
      <c r="AY449" s="184" t="s">
        <v>128</v>
      </c>
    </row>
    <row r="450" s="175" customFormat="true" ht="22.5" hidden="false" customHeight="true" outlineLevel="0" collapsed="false">
      <c r="B450" s="176"/>
      <c r="D450" s="187" t="s">
        <v>139</v>
      </c>
      <c r="E450" s="184"/>
      <c r="F450" s="194" t="s">
        <v>815</v>
      </c>
      <c r="H450" s="195" t="n">
        <v>143.371</v>
      </c>
      <c r="L450" s="176"/>
      <c r="M450" s="181"/>
      <c r="N450" s="182"/>
      <c r="O450" s="182"/>
      <c r="P450" s="182"/>
      <c r="Q450" s="182"/>
      <c r="R450" s="182"/>
      <c r="S450" s="182"/>
      <c r="T450" s="183"/>
      <c r="AT450" s="184" t="s">
        <v>139</v>
      </c>
      <c r="AU450" s="184" t="s">
        <v>137</v>
      </c>
      <c r="AV450" s="175" t="s">
        <v>137</v>
      </c>
      <c r="AW450" s="175" t="s">
        <v>30</v>
      </c>
      <c r="AX450" s="175" t="s">
        <v>66</v>
      </c>
      <c r="AY450" s="184" t="s">
        <v>128</v>
      </c>
    </row>
    <row r="451" s="175" customFormat="true" ht="22.5" hidden="false" customHeight="true" outlineLevel="0" collapsed="false">
      <c r="B451" s="176"/>
      <c r="D451" s="187" t="s">
        <v>139</v>
      </c>
      <c r="E451" s="184"/>
      <c r="F451" s="194" t="s">
        <v>816</v>
      </c>
      <c r="H451" s="195" t="n">
        <v>16.358</v>
      </c>
      <c r="L451" s="176"/>
      <c r="M451" s="181"/>
      <c r="N451" s="182"/>
      <c r="O451" s="182"/>
      <c r="P451" s="182"/>
      <c r="Q451" s="182"/>
      <c r="R451" s="182"/>
      <c r="S451" s="182"/>
      <c r="T451" s="183"/>
      <c r="AT451" s="184" t="s">
        <v>139</v>
      </c>
      <c r="AU451" s="184" t="s">
        <v>137</v>
      </c>
      <c r="AV451" s="175" t="s">
        <v>137</v>
      </c>
      <c r="AW451" s="175" t="s">
        <v>30</v>
      </c>
      <c r="AX451" s="175" t="s">
        <v>66</v>
      </c>
      <c r="AY451" s="184" t="s">
        <v>128</v>
      </c>
    </row>
    <row r="452" s="217" customFormat="true" ht="22.5" hidden="false" customHeight="true" outlineLevel="0" collapsed="false">
      <c r="B452" s="218"/>
      <c r="D452" s="187" t="s">
        <v>139</v>
      </c>
      <c r="E452" s="219"/>
      <c r="F452" s="220" t="s">
        <v>817</v>
      </c>
      <c r="H452" s="221" t="n">
        <v>215.069</v>
      </c>
      <c r="L452" s="218"/>
      <c r="M452" s="222"/>
      <c r="N452" s="223"/>
      <c r="O452" s="223"/>
      <c r="P452" s="223"/>
      <c r="Q452" s="223"/>
      <c r="R452" s="223"/>
      <c r="S452" s="223"/>
      <c r="T452" s="224"/>
      <c r="AT452" s="219" t="s">
        <v>139</v>
      </c>
      <c r="AU452" s="219" t="s">
        <v>137</v>
      </c>
      <c r="AV452" s="217" t="s">
        <v>129</v>
      </c>
      <c r="AW452" s="217" t="s">
        <v>30</v>
      </c>
      <c r="AX452" s="217" t="s">
        <v>66</v>
      </c>
      <c r="AY452" s="219" t="s">
        <v>128</v>
      </c>
    </row>
    <row r="453" s="175" customFormat="true" ht="22.5" hidden="false" customHeight="true" outlineLevel="0" collapsed="false">
      <c r="B453" s="176"/>
      <c r="D453" s="177" t="s">
        <v>139</v>
      </c>
      <c r="E453" s="178"/>
      <c r="F453" s="179" t="s">
        <v>818</v>
      </c>
      <c r="H453" s="180" t="n">
        <v>225.822</v>
      </c>
      <c r="L453" s="176"/>
      <c r="M453" s="181"/>
      <c r="N453" s="182"/>
      <c r="O453" s="182"/>
      <c r="P453" s="182"/>
      <c r="Q453" s="182"/>
      <c r="R453" s="182"/>
      <c r="S453" s="182"/>
      <c r="T453" s="183"/>
      <c r="AT453" s="184" t="s">
        <v>139</v>
      </c>
      <c r="AU453" s="184" t="s">
        <v>137</v>
      </c>
      <c r="AV453" s="175" t="s">
        <v>137</v>
      </c>
      <c r="AW453" s="175" t="s">
        <v>30</v>
      </c>
      <c r="AX453" s="175" t="s">
        <v>71</v>
      </c>
      <c r="AY453" s="184" t="s">
        <v>128</v>
      </c>
    </row>
    <row r="454" s="28" customFormat="true" ht="22.5" hidden="false" customHeight="true" outlineLevel="0" collapsed="false">
      <c r="B454" s="29"/>
      <c r="C454" s="163" t="n">
        <v>167</v>
      </c>
      <c r="D454" s="163" t="s">
        <v>131</v>
      </c>
      <c r="E454" s="164" t="s">
        <v>819</v>
      </c>
      <c r="F454" s="165" t="s">
        <v>820</v>
      </c>
      <c r="G454" s="166" t="s">
        <v>153</v>
      </c>
      <c r="H454" s="167" t="n">
        <v>225.822</v>
      </c>
      <c r="I454" s="168"/>
      <c r="J454" s="169" t="n">
        <f aca="false">ROUND(I454*H454,2)</f>
        <v>0</v>
      </c>
      <c r="K454" s="165" t="s">
        <v>135</v>
      </c>
      <c r="L454" s="29"/>
      <c r="M454" s="170"/>
      <c r="N454" s="171" t="s">
        <v>38</v>
      </c>
      <c r="O454" s="172" t="n">
        <v>0.074</v>
      </c>
      <c r="P454" s="172" t="n">
        <f aca="false">O454*H454</f>
        <v>16.710828</v>
      </c>
      <c r="Q454" s="172" t="n">
        <v>0.001</v>
      </c>
      <c r="R454" s="172" t="n">
        <f aca="false">Q454*H454</f>
        <v>0.225822</v>
      </c>
      <c r="S454" s="172" t="n">
        <v>0.00031</v>
      </c>
      <c r="T454" s="173" t="n">
        <f aca="false">S454*H454</f>
        <v>0.07000482</v>
      </c>
      <c r="AR454" s="10" t="s">
        <v>371</v>
      </c>
      <c r="AT454" s="10" t="s">
        <v>131</v>
      </c>
      <c r="AU454" s="10" t="s">
        <v>137</v>
      </c>
      <c r="AY454" s="10" t="s">
        <v>128</v>
      </c>
      <c r="BE454" s="174" t="n">
        <f aca="false">IF(N454="základní",J454,0)</f>
        <v>0</v>
      </c>
      <c r="BF454" s="174" t="n">
        <f aca="false">IF(N454="snížená",J454,0)</f>
        <v>0</v>
      </c>
      <c r="BG454" s="174" t="n">
        <f aca="false">IF(N454="zákl. přenesená",J454,0)</f>
        <v>0</v>
      </c>
      <c r="BH454" s="174" t="n">
        <f aca="false">IF(N454="sníž. přenesená",J454,0)</f>
        <v>0</v>
      </c>
      <c r="BI454" s="174" t="n">
        <f aca="false">IF(N454="nulová",J454,0)</f>
        <v>0</v>
      </c>
      <c r="BJ454" s="10" t="s">
        <v>137</v>
      </c>
      <c r="BK454" s="174" t="n">
        <f aca="false">ROUND(I454*H454,2)</f>
        <v>0</v>
      </c>
      <c r="BL454" s="10" t="s">
        <v>371</v>
      </c>
      <c r="BM454" s="10" t="s">
        <v>821</v>
      </c>
    </row>
    <row r="455" s="28" customFormat="true" ht="31.5" hidden="false" customHeight="true" outlineLevel="0" collapsed="false">
      <c r="B455" s="29"/>
      <c r="C455" s="163" t="n">
        <v>168</v>
      </c>
      <c r="D455" s="163" t="s">
        <v>131</v>
      </c>
      <c r="E455" s="164" t="s">
        <v>822</v>
      </c>
      <c r="F455" s="165" t="s">
        <v>823</v>
      </c>
      <c r="G455" s="166" t="s">
        <v>153</v>
      </c>
      <c r="H455" s="167" t="n">
        <v>225.822</v>
      </c>
      <c r="I455" s="168"/>
      <c r="J455" s="169" t="n">
        <f aca="false">ROUND(I455*H455,2)</f>
        <v>0</v>
      </c>
      <c r="K455" s="165" t="s">
        <v>135</v>
      </c>
      <c r="L455" s="29"/>
      <c r="M455" s="170"/>
      <c r="N455" s="171" t="s">
        <v>38</v>
      </c>
      <c r="O455" s="172" t="n">
        <v>0.104</v>
      </c>
      <c r="P455" s="172" t="n">
        <f aca="false">O455*H455</f>
        <v>23.485488</v>
      </c>
      <c r="Q455" s="172" t="n">
        <v>0.00026</v>
      </c>
      <c r="R455" s="172" t="n">
        <f aca="false">Q455*H455</f>
        <v>0.05871372</v>
      </c>
      <c r="S455" s="172" t="n">
        <v>0</v>
      </c>
      <c r="T455" s="173" t="n">
        <f aca="false">S455*H455</f>
        <v>0</v>
      </c>
      <c r="AR455" s="10" t="s">
        <v>371</v>
      </c>
      <c r="AT455" s="10" t="s">
        <v>131</v>
      </c>
      <c r="AU455" s="10" t="s">
        <v>137</v>
      </c>
      <c r="AY455" s="10" t="s">
        <v>128</v>
      </c>
      <c r="BE455" s="174" t="n">
        <f aca="false">IF(N455="základní",J455,0)</f>
        <v>0</v>
      </c>
      <c r="BF455" s="174" t="n">
        <f aca="false">IF(N455="snížená",J455,0)</f>
        <v>0</v>
      </c>
      <c r="BG455" s="174" t="n">
        <f aca="false">IF(N455="zákl. přenesená",J455,0)</f>
        <v>0</v>
      </c>
      <c r="BH455" s="174" t="n">
        <f aca="false">IF(N455="sníž. přenesená",J455,0)</f>
        <v>0</v>
      </c>
      <c r="BI455" s="174" t="n">
        <f aca="false">IF(N455="nulová",J455,0)</f>
        <v>0</v>
      </c>
      <c r="BJ455" s="10" t="s">
        <v>137</v>
      </c>
      <c r="BK455" s="174" t="n">
        <f aca="false">ROUND(I455*H455,2)</f>
        <v>0</v>
      </c>
      <c r="BL455" s="10" t="s">
        <v>371</v>
      </c>
      <c r="BM455" s="10" t="s">
        <v>824</v>
      </c>
    </row>
    <row r="456" s="149" customFormat="true" ht="37.35" hidden="false" customHeight="true" outlineLevel="0" collapsed="false">
      <c r="B456" s="150"/>
      <c r="D456" s="160" t="s">
        <v>65</v>
      </c>
      <c r="E456" s="225" t="s">
        <v>825</v>
      </c>
      <c r="F456" s="225" t="s">
        <v>826</v>
      </c>
      <c r="J456" s="226" t="n">
        <f aca="false">BK456</f>
        <v>0</v>
      </c>
      <c r="L456" s="150"/>
      <c r="M456" s="154"/>
      <c r="N456" s="155"/>
      <c r="O456" s="155"/>
      <c r="P456" s="156" t="n">
        <f aca="false">P457</f>
        <v>0</v>
      </c>
      <c r="Q456" s="155"/>
      <c r="R456" s="156" t="n">
        <f aca="false">R457</f>
        <v>0</v>
      </c>
      <c r="S456" s="155"/>
      <c r="T456" s="157" t="n">
        <f aca="false">T457</f>
        <v>0</v>
      </c>
      <c r="AR456" s="151" t="s">
        <v>136</v>
      </c>
      <c r="AT456" s="158" t="s">
        <v>65</v>
      </c>
      <c r="AU456" s="158" t="s">
        <v>66</v>
      </c>
      <c r="AY456" s="151" t="s">
        <v>128</v>
      </c>
      <c r="BK456" s="159" t="n">
        <f aca="false">BK457</f>
        <v>0</v>
      </c>
    </row>
    <row r="457" s="28" customFormat="true" ht="22.5" hidden="false" customHeight="true" outlineLevel="0" collapsed="false">
      <c r="B457" s="29"/>
      <c r="C457" s="163" t="n">
        <v>169</v>
      </c>
      <c r="D457" s="163" t="s">
        <v>131</v>
      </c>
      <c r="E457" s="164" t="s">
        <v>827</v>
      </c>
      <c r="F457" s="165" t="s">
        <v>828</v>
      </c>
      <c r="G457" s="166" t="s">
        <v>829</v>
      </c>
      <c r="H457" s="167" t="n">
        <v>1</v>
      </c>
      <c r="I457" s="168"/>
      <c r="J457" s="169" t="n">
        <f aca="false">ROUND(I457*H457,2)</f>
        <v>0</v>
      </c>
      <c r="K457" s="165"/>
      <c r="L457" s="29"/>
      <c r="M457" s="170"/>
      <c r="N457" s="227" t="s">
        <v>38</v>
      </c>
      <c r="O457" s="228" t="n">
        <v>0</v>
      </c>
      <c r="P457" s="228" t="n">
        <f aca="false">O457*H457</f>
        <v>0</v>
      </c>
      <c r="Q457" s="228" t="n">
        <v>0</v>
      </c>
      <c r="R457" s="228" t="n">
        <f aca="false">Q457*H457</f>
        <v>0</v>
      </c>
      <c r="S457" s="228" t="n">
        <v>0</v>
      </c>
      <c r="T457" s="229" t="n">
        <f aca="false">S457*H457</f>
        <v>0</v>
      </c>
      <c r="AR457" s="10" t="s">
        <v>830</v>
      </c>
      <c r="AT457" s="10" t="s">
        <v>131</v>
      </c>
      <c r="AU457" s="10" t="s">
        <v>71</v>
      </c>
      <c r="AY457" s="10" t="s">
        <v>128</v>
      </c>
      <c r="BE457" s="174" t="n">
        <f aca="false">IF(N457="základní",J457,0)</f>
        <v>0</v>
      </c>
      <c r="BF457" s="174" t="n">
        <f aca="false">IF(N457="snížená",J457,0)</f>
        <v>0</v>
      </c>
      <c r="BG457" s="174" t="n">
        <f aca="false">IF(N457="zákl. přenesená",J457,0)</f>
        <v>0</v>
      </c>
      <c r="BH457" s="174" t="n">
        <f aca="false">IF(N457="sníž. přenesená",J457,0)</f>
        <v>0</v>
      </c>
      <c r="BI457" s="174" t="n">
        <f aca="false">IF(N457="nulová",J457,0)</f>
        <v>0</v>
      </c>
      <c r="BJ457" s="10" t="s">
        <v>137</v>
      </c>
      <c r="BK457" s="174" t="n">
        <f aca="false">ROUND(I457*H457,2)</f>
        <v>0</v>
      </c>
      <c r="BL457" s="10" t="s">
        <v>830</v>
      </c>
      <c r="BM457" s="10" t="s">
        <v>831</v>
      </c>
    </row>
    <row r="458" s="28" customFormat="true" ht="6.95" hidden="false" customHeight="true" outlineLevel="0" collapsed="false">
      <c r="B458" s="50"/>
      <c r="C458" s="51"/>
      <c r="D458" s="51"/>
      <c r="E458" s="51"/>
      <c r="F458" s="51"/>
      <c r="G458" s="51"/>
      <c r="H458" s="51"/>
      <c r="I458" s="51"/>
      <c r="J458" s="51"/>
      <c r="K458" s="51"/>
      <c r="L458" s="29"/>
    </row>
    <row r="459" customFormat="false" ht="13.5" hidden="false" customHeight="false" outlineLevel="0" collapsed="false">
      <c r="AT459" s="230"/>
    </row>
  </sheetData>
  <sheetProtection sheet="true" password="8879"/>
  <autoFilter ref="C93:K93"/>
  <mergeCells count="6">
    <mergeCell ref="G1:H1"/>
    <mergeCell ref="L2:V2"/>
    <mergeCell ref="E7:H7"/>
    <mergeCell ref="E22:H22"/>
    <mergeCell ref="E43:H43"/>
    <mergeCell ref="E86:H86"/>
  </mergeCells>
  <hyperlinks>
    <hyperlink ref="F1" location="C2" display="1) Krycí list soupisu"/>
    <hyperlink ref="G1" location="C50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3" activeCellId="0" sqref="F9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7</v>
      </c>
      <c r="G1" s="5" t="s">
        <v>78</v>
      </c>
      <c r="H1" s="5"/>
      <c r="I1" s="3"/>
      <c r="J1" s="5" t="s">
        <v>79</v>
      </c>
      <c r="K1" s="4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15"/>
      <c r="D4" s="16" t="s">
        <v>82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231" t="str">
        <f aca="false">'Rekapitulace stavby'!K6</f>
        <v>Hybešova6, Brno, byt č.5 - rekonstrukce</v>
      </c>
      <c r="F7" s="231"/>
      <c r="G7" s="231"/>
      <c r="H7" s="231"/>
      <c r="I7" s="15"/>
      <c r="J7" s="15"/>
      <c r="K7" s="17"/>
    </row>
    <row r="8" s="28" customFormat="true" ht="15" hidden="false" customHeight="false" outlineLevel="0" collapsed="false">
      <c r="B8" s="29"/>
      <c r="C8" s="30"/>
      <c r="D8" s="23" t="s">
        <v>832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06" t="s">
        <v>833</v>
      </c>
      <c r="F9" s="106"/>
      <c r="G9" s="106"/>
      <c r="H9" s="106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28" customFormat="true" ht="14.45" hidden="false" customHeight="true" outlineLevel="0" collapsed="false">
      <c r="B11" s="29"/>
      <c r="C11" s="30"/>
      <c r="D11" s="23" t="s">
        <v>18</v>
      </c>
      <c r="E11" s="30"/>
      <c r="F11" s="24"/>
      <c r="G11" s="30"/>
      <c r="H11" s="30"/>
      <c r="I11" s="23" t="s">
        <v>19</v>
      </c>
      <c r="J11" s="20"/>
      <c r="K11" s="34"/>
    </row>
    <row r="12" s="28" customFormat="true" ht="14.45" hidden="false" customHeight="true" outlineLevel="0" collapsed="false">
      <c r="B12" s="29"/>
      <c r="C12" s="30"/>
      <c r="D12" s="23" t="s">
        <v>20</v>
      </c>
      <c r="E12" s="30"/>
      <c r="F12" s="24" t="s">
        <v>21</v>
      </c>
      <c r="G12" s="30"/>
      <c r="H12" s="30"/>
      <c r="I12" s="23" t="s">
        <v>22</v>
      </c>
      <c r="J12" s="65" t="str">
        <f aca="false">'Rekapitulace stavby'!AN8</f>
        <v>21.2.2016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107"/>
      <c r="G13" s="30"/>
      <c r="H13" s="30"/>
      <c r="I13" s="30"/>
      <c r="J13" s="30"/>
      <c r="K13" s="34"/>
    </row>
    <row r="14" s="28" customFormat="true" ht="14.45" hidden="false" customHeight="true" outlineLevel="0" collapsed="false">
      <c r="B14" s="29"/>
      <c r="C14" s="30"/>
      <c r="D14" s="23" t="s">
        <v>24</v>
      </c>
      <c r="E14" s="30"/>
      <c r="F14" s="107"/>
      <c r="G14" s="30"/>
      <c r="H14" s="30"/>
      <c r="I14" s="23" t="s">
        <v>25</v>
      </c>
      <c r="J14" s="24" t="str">
        <f aca="false">IF('Rekapitulace stavby'!AN10="","",'Rekapitulace stavby'!AN10)</f>
        <v/>
      </c>
      <c r="K14" s="34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1="","",'Rekapitulace stavby'!E11)</f>
        <v> </v>
      </c>
      <c r="F15" s="107"/>
      <c r="G15" s="30"/>
      <c r="H15" s="30"/>
      <c r="I15" s="23" t="s">
        <v>27</v>
      </c>
      <c r="J15" s="24" t="str">
        <f aca="false">IF('Rekapitulace stavby'!AN11="","",'Rekapitulace stavby'!AN11)</f>
        <v/>
      </c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107"/>
      <c r="G16" s="30"/>
      <c r="H16" s="30"/>
      <c r="I16" s="30"/>
      <c r="J16" s="107"/>
      <c r="K16" s="34"/>
    </row>
    <row r="17" s="28" customFormat="true" ht="14.45" hidden="false" customHeight="true" outlineLevel="0" collapsed="false">
      <c r="B17" s="29"/>
      <c r="C17" s="30"/>
      <c r="D17" s="23" t="s">
        <v>28</v>
      </c>
      <c r="E17" s="30"/>
      <c r="F17" s="107"/>
      <c r="G17" s="30"/>
      <c r="H17" s="30"/>
      <c r="I17" s="23" t="s">
        <v>25</v>
      </c>
      <c r="J17" s="24" t="str">
        <f aca="false">IF('Rekapitulace stavby'!AN13="Vyplň údaj","",IF('Rekapitulace stavby'!AN13="","",'Rekapitulace stavby'!AN13))</f>
        <v/>
      </c>
      <c r="K17" s="34"/>
    </row>
    <row r="18" s="28" customFormat="true" ht="18" hidden="false" customHeight="true" outlineLevel="0" collapsed="false">
      <c r="B18" s="29"/>
      <c r="C18" s="30"/>
      <c r="D18" s="30"/>
      <c r="E18" s="20" t="str">
        <f aca="false">IF('Rekapitulace stavby'!E14="Vyplň údaj","",IF('Rekapitulace stavby'!E14="","",'Rekapitulace stavby'!E14))</f>
        <v> </v>
      </c>
      <c r="F18" s="107"/>
      <c r="G18" s="30"/>
      <c r="H18" s="30"/>
      <c r="I18" s="23" t="s">
        <v>27</v>
      </c>
      <c r="J18" s="24" t="str">
        <f aca="false">IF('Rekapitulace stavby'!AN14="Vyplň údaj","",IF('Rekapitulace stavby'!AN14="","",'Rekapitulace stavby'!AN14))</f>
        <v/>
      </c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107"/>
      <c r="G19" s="30"/>
      <c r="H19" s="30"/>
      <c r="I19" s="30"/>
      <c r="J19" s="107"/>
      <c r="K19" s="34"/>
    </row>
    <row r="20" s="28" customFormat="true" ht="14.45" hidden="false" customHeight="true" outlineLevel="0" collapsed="false">
      <c r="B20" s="29"/>
      <c r="C20" s="30"/>
      <c r="D20" s="23" t="s">
        <v>29</v>
      </c>
      <c r="E20" s="30"/>
      <c r="F20" s="107"/>
      <c r="G20" s="30"/>
      <c r="H20" s="30"/>
      <c r="I20" s="23" t="s">
        <v>25</v>
      </c>
      <c r="J20" s="24" t="str">
        <f aca="false">IF('Rekapitulace stavby'!AN16="","",'Rekapitulace stavby'!AN16)</f>
        <v/>
      </c>
      <c r="K20" s="34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ace stavby'!E17="","",'Rekapitulace stavby'!E17)</f>
        <v> </v>
      </c>
      <c r="F21" s="107"/>
      <c r="G21" s="30"/>
      <c r="H21" s="30"/>
      <c r="I21" s="23" t="s">
        <v>27</v>
      </c>
      <c r="J21" s="24" t="str">
        <f aca="false">IF('Rekapitulace stavby'!AN17="","",'Rekapitulace stavby'!AN17)</f>
        <v/>
      </c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107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3" t="s">
        <v>31</v>
      </c>
      <c r="E23" s="30"/>
      <c r="F23" s="107"/>
      <c r="G23" s="30"/>
      <c r="H23" s="30"/>
      <c r="I23" s="30"/>
      <c r="J23" s="30"/>
      <c r="K23" s="34"/>
    </row>
    <row r="24" s="108" customFormat="true" ht="22.5" hidden="false" customHeight="true" outlineLevel="0" collapsed="false">
      <c r="B24" s="109"/>
      <c r="C24" s="110"/>
      <c r="D24" s="110"/>
      <c r="E24" s="26"/>
      <c r="F24" s="26"/>
      <c r="G24" s="26"/>
      <c r="H24" s="26"/>
      <c r="I24" s="110"/>
      <c r="J24" s="110"/>
      <c r="K24" s="111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9"/>
      <c r="E26" s="69"/>
      <c r="F26" s="69"/>
      <c r="G26" s="69"/>
      <c r="H26" s="69"/>
      <c r="I26" s="69"/>
      <c r="J26" s="69"/>
      <c r="K26" s="112"/>
    </row>
    <row r="27" s="28" customFormat="true" ht="25.35" hidden="false" customHeight="true" outlineLevel="0" collapsed="false">
      <c r="B27" s="29"/>
      <c r="C27" s="30"/>
      <c r="D27" s="113" t="s">
        <v>32</v>
      </c>
      <c r="E27" s="30"/>
      <c r="F27" s="30"/>
      <c r="G27" s="30"/>
      <c r="H27" s="30"/>
      <c r="I27" s="30"/>
      <c r="J27" s="83" t="n">
        <f aca="false">ROUND(J83,2)</f>
        <v>0</v>
      </c>
      <c r="K27" s="34"/>
    </row>
    <row r="28" s="28" customFormat="true" ht="6.95" hidden="false" customHeight="true" outlineLevel="0" collapsed="false">
      <c r="B28" s="29"/>
      <c r="C28" s="30"/>
      <c r="D28" s="69"/>
      <c r="E28" s="69"/>
      <c r="F28" s="69"/>
      <c r="G28" s="69"/>
      <c r="H28" s="69"/>
      <c r="I28" s="69"/>
      <c r="J28" s="69"/>
      <c r="K28" s="112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34</v>
      </c>
      <c r="G29" s="30"/>
      <c r="H29" s="30"/>
      <c r="I29" s="35" t="s">
        <v>33</v>
      </c>
      <c r="J29" s="35" t="s">
        <v>35</v>
      </c>
      <c r="K29" s="34"/>
    </row>
    <row r="30" s="28" customFormat="true" ht="14.45" hidden="false" customHeight="true" outlineLevel="0" collapsed="false">
      <c r="B30" s="29"/>
      <c r="C30" s="30"/>
      <c r="D30" s="39" t="s">
        <v>36</v>
      </c>
      <c r="E30" s="39" t="s">
        <v>37</v>
      </c>
      <c r="F30" s="114" t="n">
        <f aca="false">ROUND(SUM(BE83:BE119),2)</f>
        <v>0</v>
      </c>
      <c r="G30" s="30"/>
      <c r="H30" s="30"/>
      <c r="I30" s="115" t="n">
        <v>0.21</v>
      </c>
      <c r="J30" s="114" t="n">
        <f aca="false">ROUND(ROUND((SUM(BE83:BE119))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38</v>
      </c>
      <c r="F31" s="114" t="n">
        <f aca="false">ROUND(SUM(BF83:BF119),2)</f>
        <v>0</v>
      </c>
      <c r="G31" s="30"/>
      <c r="H31" s="30"/>
      <c r="I31" s="115" t="n">
        <v>0.15</v>
      </c>
      <c r="J31" s="114" t="n">
        <f aca="false">ROUND(ROUND((SUM(BF83:BF119)),2)*I31,2)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39</v>
      </c>
      <c r="F32" s="114" t="n">
        <f aca="false">ROUND(SUM(BG83:BG119),2)</f>
        <v>0</v>
      </c>
      <c r="G32" s="30"/>
      <c r="H32" s="30"/>
      <c r="I32" s="115" t="n">
        <v>0.21</v>
      </c>
      <c r="J32" s="114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0</v>
      </c>
      <c r="F33" s="114" t="n">
        <f aca="false">ROUND(SUM(BH83:BH119),2)</f>
        <v>0</v>
      </c>
      <c r="G33" s="30"/>
      <c r="H33" s="30"/>
      <c r="I33" s="115" t="n">
        <v>0.15</v>
      </c>
      <c r="J33" s="114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1</v>
      </c>
      <c r="F34" s="114" t="n">
        <f aca="false">ROUND(SUM(BI83:BI119),2)</f>
        <v>0</v>
      </c>
      <c r="G34" s="30"/>
      <c r="H34" s="30"/>
      <c r="I34" s="115" t="n">
        <v>0</v>
      </c>
      <c r="J34" s="114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42</v>
      </c>
      <c r="E36" s="45"/>
      <c r="F36" s="45"/>
      <c r="G36" s="116" t="s">
        <v>43</v>
      </c>
      <c r="H36" s="46" t="s">
        <v>44</v>
      </c>
      <c r="I36" s="45"/>
      <c r="J36" s="117" t="n">
        <f aca="false">SUM(J27:J34)</f>
        <v>0</v>
      </c>
      <c r="K36" s="118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19"/>
    </row>
    <row r="42" s="28" customFormat="true" ht="36.95" hidden="false" customHeight="true" outlineLevel="0" collapsed="false">
      <c r="B42" s="29"/>
      <c r="C42" s="16" t="s">
        <v>83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3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22.5" hidden="false" customHeight="true" outlineLevel="0" collapsed="false">
      <c r="B45" s="29"/>
      <c r="C45" s="30"/>
      <c r="D45" s="30"/>
      <c r="E45" s="231" t="str">
        <f aca="false">E7</f>
        <v>Hybešova6, Brno, byt č.5 - rekonstrukce</v>
      </c>
      <c r="F45" s="231"/>
      <c r="G45" s="231"/>
      <c r="H45" s="231"/>
      <c r="I45" s="30"/>
      <c r="J45" s="30"/>
      <c r="K45" s="34"/>
    </row>
    <row r="46" s="28" customFormat="true" ht="14.45" hidden="false" customHeight="true" outlineLevel="0" collapsed="false">
      <c r="B46" s="29"/>
      <c r="C46" s="23" t="s">
        <v>832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23.25" hidden="false" customHeight="true" outlineLevel="0" collapsed="false">
      <c r="B47" s="29"/>
      <c r="C47" s="30"/>
      <c r="D47" s="30"/>
      <c r="E47" s="106" t="str">
        <f aca="false">E9</f>
        <v>Vytapeni - Vytápění</v>
      </c>
      <c r="F47" s="106"/>
      <c r="G47" s="106"/>
      <c r="H47" s="106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3" t="s">
        <v>20</v>
      </c>
      <c r="D49" s="30"/>
      <c r="E49" s="30"/>
      <c r="F49" s="20" t="str">
        <f aca="false">F12</f>
        <v> </v>
      </c>
      <c r="G49" s="30"/>
      <c r="H49" s="30"/>
      <c r="I49" s="23" t="s">
        <v>22</v>
      </c>
      <c r="J49" s="65" t="str">
        <f aca="false">IF(J12="","",J12)</f>
        <v>21.2.2016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3" t="s">
        <v>24</v>
      </c>
      <c r="D51" s="30"/>
      <c r="E51" s="30"/>
      <c r="F51" s="20" t="str">
        <f aca="false">E15</f>
        <v> </v>
      </c>
      <c r="G51" s="30"/>
      <c r="H51" s="30"/>
      <c r="I51" s="23" t="s">
        <v>29</v>
      </c>
      <c r="J51" s="20" t="str">
        <f aca="false">E21</f>
        <v> </v>
      </c>
      <c r="K51" s="34"/>
    </row>
    <row r="52" s="28" customFormat="true" ht="14.45" hidden="false" customHeight="true" outlineLevel="0" collapsed="false">
      <c r="B52" s="29"/>
      <c r="C52" s="23" t="s">
        <v>28</v>
      </c>
      <c r="D52" s="30"/>
      <c r="E52" s="30"/>
      <c r="F52" s="20" t="str">
        <f aca="false">IF(E18="","",E18)</f>
        <v> </v>
      </c>
      <c r="G52" s="30"/>
      <c r="H52" s="30"/>
      <c r="I52" s="30"/>
      <c r="J52" s="30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20" t="s">
        <v>84</v>
      </c>
      <c r="D54" s="43"/>
      <c r="E54" s="43"/>
      <c r="F54" s="43"/>
      <c r="G54" s="43"/>
      <c r="H54" s="43"/>
      <c r="I54" s="43"/>
      <c r="J54" s="121" t="s">
        <v>85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22" t="s">
        <v>86</v>
      </c>
      <c r="D56" s="30"/>
      <c r="E56" s="30"/>
      <c r="F56" s="30"/>
      <c r="G56" s="30"/>
      <c r="H56" s="30"/>
      <c r="I56" s="30"/>
      <c r="J56" s="83" t="n">
        <f aca="false">J83</f>
        <v>0</v>
      </c>
      <c r="K56" s="34"/>
      <c r="AU56" s="10" t="s">
        <v>87</v>
      </c>
    </row>
    <row r="57" s="123" customFormat="true" ht="24.95" hidden="false" customHeight="true" outlineLevel="0" collapsed="false">
      <c r="B57" s="124"/>
      <c r="C57" s="125"/>
      <c r="D57" s="126" t="s">
        <v>94</v>
      </c>
      <c r="E57" s="127"/>
      <c r="F57" s="127"/>
      <c r="G57" s="127"/>
      <c r="H57" s="127"/>
      <c r="I57" s="127"/>
      <c r="J57" s="128" t="n">
        <f aca="false">J84</f>
        <v>0</v>
      </c>
      <c r="K57" s="129"/>
    </row>
    <row r="58" s="130" customFormat="true" ht="19.9" hidden="false" customHeight="true" outlineLevel="0" collapsed="false">
      <c r="B58" s="131"/>
      <c r="C58" s="132"/>
      <c r="D58" s="133" t="s">
        <v>96</v>
      </c>
      <c r="E58" s="134"/>
      <c r="F58" s="134"/>
      <c r="G58" s="134"/>
      <c r="H58" s="134"/>
      <c r="I58" s="134"/>
      <c r="J58" s="135" t="n">
        <f aca="false">J85</f>
        <v>0</v>
      </c>
      <c r="K58" s="136"/>
    </row>
    <row r="59" s="130" customFormat="true" ht="19.9" hidden="false" customHeight="true" outlineLevel="0" collapsed="false">
      <c r="B59" s="131"/>
      <c r="C59" s="132"/>
      <c r="D59" s="133" t="s">
        <v>834</v>
      </c>
      <c r="E59" s="134"/>
      <c r="F59" s="134"/>
      <c r="G59" s="134"/>
      <c r="H59" s="134"/>
      <c r="I59" s="134"/>
      <c r="J59" s="135" t="n">
        <f aca="false">J92</f>
        <v>0</v>
      </c>
      <c r="K59" s="136"/>
    </row>
    <row r="60" s="130" customFormat="true" ht="19.9" hidden="false" customHeight="true" outlineLevel="0" collapsed="false">
      <c r="B60" s="131"/>
      <c r="C60" s="132"/>
      <c r="D60" s="133" t="s">
        <v>835</v>
      </c>
      <c r="E60" s="134"/>
      <c r="F60" s="134"/>
      <c r="G60" s="134"/>
      <c r="H60" s="134"/>
      <c r="I60" s="134"/>
      <c r="J60" s="135" t="n">
        <f aca="false">J95</f>
        <v>0</v>
      </c>
      <c r="K60" s="136"/>
    </row>
    <row r="61" s="130" customFormat="true" ht="19.9" hidden="false" customHeight="true" outlineLevel="0" collapsed="false">
      <c r="B61" s="131"/>
      <c r="C61" s="132"/>
      <c r="D61" s="133" t="s">
        <v>836</v>
      </c>
      <c r="E61" s="134"/>
      <c r="F61" s="134"/>
      <c r="G61" s="134"/>
      <c r="H61" s="134"/>
      <c r="I61" s="134"/>
      <c r="J61" s="135" t="n">
        <f aca="false">J101</f>
        <v>0</v>
      </c>
      <c r="K61" s="136"/>
    </row>
    <row r="62" s="130" customFormat="true" ht="19.9" hidden="false" customHeight="true" outlineLevel="0" collapsed="false">
      <c r="B62" s="131"/>
      <c r="C62" s="132"/>
      <c r="D62" s="133" t="s">
        <v>837</v>
      </c>
      <c r="E62" s="134"/>
      <c r="F62" s="134"/>
      <c r="G62" s="134"/>
      <c r="H62" s="134"/>
      <c r="I62" s="134"/>
      <c r="J62" s="135" t="n">
        <f aca="false">J112</f>
        <v>0</v>
      </c>
      <c r="K62" s="136"/>
    </row>
    <row r="63" s="123" customFormat="true" ht="24.95" hidden="false" customHeight="true" outlineLevel="0" collapsed="false">
      <c r="B63" s="124"/>
      <c r="C63" s="125"/>
      <c r="D63" s="126" t="s">
        <v>111</v>
      </c>
      <c r="E63" s="127"/>
      <c r="F63" s="127"/>
      <c r="G63" s="127"/>
      <c r="H63" s="127"/>
      <c r="I63" s="127"/>
      <c r="J63" s="128" t="n">
        <f aca="false">J118</f>
        <v>0</v>
      </c>
      <c r="K63" s="129"/>
    </row>
    <row r="64" s="28" customFormat="true" ht="21.75" hidden="false" customHeight="true" outlineLevel="0" collapsed="false">
      <c r="B64" s="29"/>
      <c r="C64" s="30"/>
      <c r="D64" s="30"/>
      <c r="E64" s="30"/>
      <c r="F64" s="30"/>
      <c r="G64" s="30"/>
      <c r="H64" s="30"/>
      <c r="I64" s="30"/>
      <c r="J64" s="30"/>
      <c r="K64" s="34"/>
    </row>
    <row r="65" s="28" customFormat="true" ht="6.9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2"/>
    </row>
    <row r="69" s="28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29"/>
    </row>
    <row r="70" s="28" customFormat="true" ht="36.95" hidden="false" customHeight="true" outlineLevel="0" collapsed="false">
      <c r="B70" s="29"/>
      <c r="C70" s="55" t="s">
        <v>112</v>
      </c>
      <c r="L70" s="29"/>
    </row>
    <row r="71" s="28" customFormat="true" ht="6.95" hidden="false" customHeight="true" outlineLevel="0" collapsed="false">
      <c r="B71" s="29"/>
      <c r="L71" s="29"/>
    </row>
    <row r="72" s="28" customFormat="true" ht="14.45" hidden="false" customHeight="true" outlineLevel="0" collapsed="false">
      <c r="B72" s="29"/>
      <c r="C72" s="58" t="s">
        <v>16</v>
      </c>
      <c r="L72" s="29"/>
    </row>
    <row r="73" s="28" customFormat="true" ht="22.5" hidden="false" customHeight="true" outlineLevel="0" collapsed="false">
      <c r="B73" s="29"/>
      <c r="E73" s="231" t="str">
        <f aca="false">E7</f>
        <v>Hybešova6, Brno, byt č.5 - rekonstrukce</v>
      </c>
      <c r="F73" s="231"/>
      <c r="G73" s="231"/>
      <c r="H73" s="231"/>
      <c r="L73" s="29"/>
    </row>
    <row r="74" s="28" customFormat="true" ht="14.45" hidden="false" customHeight="true" outlineLevel="0" collapsed="false">
      <c r="B74" s="29"/>
      <c r="C74" s="58" t="s">
        <v>832</v>
      </c>
      <c r="L74" s="29"/>
    </row>
    <row r="75" s="28" customFormat="true" ht="23.25" hidden="false" customHeight="true" outlineLevel="0" collapsed="false">
      <c r="B75" s="29"/>
      <c r="E75" s="62" t="str">
        <f aca="false">E9</f>
        <v>Vytapeni - Vytápění</v>
      </c>
      <c r="F75" s="62"/>
      <c r="G75" s="62"/>
      <c r="H75" s="62"/>
      <c r="L75" s="29"/>
    </row>
    <row r="76" s="28" customFormat="true" ht="6.95" hidden="false" customHeight="true" outlineLevel="0" collapsed="false">
      <c r="B76" s="29"/>
      <c r="L76" s="29"/>
    </row>
    <row r="77" s="28" customFormat="true" ht="18" hidden="false" customHeight="true" outlineLevel="0" collapsed="false">
      <c r="B77" s="29"/>
      <c r="C77" s="58" t="s">
        <v>20</v>
      </c>
      <c r="E77" s="63"/>
      <c r="F77" s="232" t="str">
        <f aca="false">F12</f>
        <v> </v>
      </c>
      <c r="I77" s="58" t="s">
        <v>22</v>
      </c>
      <c r="J77" s="138" t="str">
        <f aca="false">IF(J12="","",J12)</f>
        <v>21.2.2016</v>
      </c>
      <c r="L77" s="29"/>
    </row>
    <row r="78" s="28" customFormat="true" ht="6.95" hidden="false" customHeight="true" outlineLevel="0" collapsed="false">
      <c r="B78" s="29"/>
      <c r="E78" s="63"/>
      <c r="F78" s="63"/>
      <c r="L78" s="29"/>
    </row>
    <row r="79" s="28" customFormat="true" ht="15" hidden="false" customHeight="false" outlineLevel="0" collapsed="false">
      <c r="B79" s="29"/>
      <c r="C79" s="58" t="s">
        <v>24</v>
      </c>
      <c r="E79" s="63"/>
      <c r="F79" s="232" t="str">
        <f aca="false">E15</f>
        <v> </v>
      </c>
      <c r="I79" s="58" t="s">
        <v>29</v>
      </c>
      <c r="J79" s="137" t="str">
        <f aca="false">E21</f>
        <v> </v>
      </c>
      <c r="L79" s="29"/>
    </row>
    <row r="80" s="28" customFormat="true" ht="14.45" hidden="false" customHeight="true" outlineLevel="0" collapsed="false">
      <c r="B80" s="29"/>
      <c r="C80" s="58" t="s">
        <v>28</v>
      </c>
      <c r="E80" s="63"/>
      <c r="F80" s="232" t="str">
        <f aca="false">IF(E18="","",E18)</f>
        <v> </v>
      </c>
      <c r="L80" s="29"/>
    </row>
    <row r="81" s="28" customFormat="true" ht="10.35" hidden="false" customHeight="true" outlineLevel="0" collapsed="false">
      <c r="B81" s="29"/>
      <c r="L81" s="29"/>
    </row>
    <row r="82" s="139" customFormat="true" ht="29.25" hidden="false" customHeight="true" outlineLevel="0" collapsed="false">
      <c r="B82" s="140"/>
      <c r="C82" s="141" t="s">
        <v>113</v>
      </c>
      <c r="D82" s="142" t="s">
        <v>51</v>
      </c>
      <c r="E82" s="142" t="s">
        <v>47</v>
      </c>
      <c r="F82" s="142" t="s">
        <v>114</v>
      </c>
      <c r="G82" s="142" t="s">
        <v>115</v>
      </c>
      <c r="H82" s="142" t="s">
        <v>116</v>
      </c>
      <c r="I82" s="143" t="s">
        <v>117</v>
      </c>
      <c r="J82" s="142" t="s">
        <v>85</v>
      </c>
      <c r="K82" s="144" t="s">
        <v>118</v>
      </c>
      <c r="L82" s="140"/>
      <c r="M82" s="76" t="s">
        <v>119</v>
      </c>
      <c r="N82" s="77" t="s">
        <v>36</v>
      </c>
      <c r="O82" s="77" t="s">
        <v>120</v>
      </c>
      <c r="P82" s="77" t="s">
        <v>121</v>
      </c>
      <c r="Q82" s="77" t="s">
        <v>122</v>
      </c>
      <c r="R82" s="77" t="s">
        <v>123</v>
      </c>
      <c r="S82" s="77" t="s">
        <v>124</v>
      </c>
      <c r="T82" s="78" t="s">
        <v>125</v>
      </c>
    </row>
    <row r="83" s="28" customFormat="true" ht="29.25" hidden="false" customHeight="true" outlineLevel="0" collapsed="false">
      <c r="B83" s="29"/>
      <c r="C83" s="80" t="s">
        <v>86</v>
      </c>
      <c r="J83" s="145" t="n">
        <f aca="false">BK83</f>
        <v>0</v>
      </c>
      <c r="L83" s="29"/>
      <c r="M83" s="79"/>
      <c r="N83" s="69"/>
      <c r="O83" s="69"/>
      <c r="P83" s="146" t="n">
        <f aca="false">P84+P118</f>
        <v>3.478836</v>
      </c>
      <c r="Q83" s="69"/>
      <c r="R83" s="146" t="n">
        <f aca="false">R84+R118</f>
        <v>0.00131</v>
      </c>
      <c r="S83" s="69"/>
      <c r="T83" s="147" t="n">
        <f aca="false">T84+T118</f>
        <v>0</v>
      </c>
      <c r="AT83" s="10" t="s">
        <v>65</v>
      </c>
      <c r="AU83" s="10" t="s">
        <v>87</v>
      </c>
      <c r="BK83" s="148" t="n">
        <f aca="false">BK84+BK118</f>
        <v>0</v>
      </c>
    </row>
    <row r="84" s="149" customFormat="true" ht="37.35" hidden="false" customHeight="true" outlineLevel="0" collapsed="false">
      <c r="B84" s="150"/>
      <c r="D84" s="151" t="s">
        <v>65</v>
      </c>
      <c r="E84" s="152" t="s">
        <v>365</v>
      </c>
      <c r="F84" s="152" t="s">
        <v>366</v>
      </c>
      <c r="J84" s="153" t="n">
        <f aca="false">BK84</f>
        <v>0</v>
      </c>
      <c r="L84" s="150"/>
      <c r="M84" s="154"/>
      <c r="N84" s="155"/>
      <c r="O84" s="155"/>
      <c r="P84" s="156" t="n">
        <f aca="false">P85+P92+P95+P101+P112</f>
        <v>3.478836</v>
      </c>
      <c r="Q84" s="155"/>
      <c r="R84" s="156" t="n">
        <f aca="false">R85+R92+R95+R101+R112</f>
        <v>0.00131</v>
      </c>
      <c r="S84" s="155"/>
      <c r="T84" s="157" t="n">
        <f aca="false">T85+T92+T95+T101+T112</f>
        <v>0</v>
      </c>
      <c r="AR84" s="151" t="s">
        <v>137</v>
      </c>
      <c r="AT84" s="158" t="s">
        <v>65</v>
      </c>
      <c r="AU84" s="158" t="s">
        <v>66</v>
      </c>
      <c r="AY84" s="151" t="s">
        <v>128</v>
      </c>
      <c r="BK84" s="159" t="n">
        <f aca="false">BK85+BK92+BK95+BK101+BK112</f>
        <v>0</v>
      </c>
    </row>
    <row r="85" s="149" customFormat="true" ht="19.9" hidden="false" customHeight="true" outlineLevel="0" collapsed="false">
      <c r="B85" s="150"/>
      <c r="D85" s="160" t="s">
        <v>65</v>
      </c>
      <c r="E85" s="161" t="s">
        <v>386</v>
      </c>
      <c r="F85" s="161" t="s">
        <v>387</v>
      </c>
      <c r="J85" s="162" t="n">
        <f aca="false">BK85</f>
        <v>0</v>
      </c>
      <c r="L85" s="150"/>
      <c r="M85" s="154"/>
      <c r="N85" s="155"/>
      <c r="O85" s="155"/>
      <c r="P85" s="156" t="n">
        <f aca="false">SUM(P86:P91)</f>
        <v>0</v>
      </c>
      <c r="Q85" s="155"/>
      <c r="R85" s="156" t="n">
        <f aca="false">SUM(R86:R91)</f>
        <v>0</v>
      </c>
      <c r="S85" s="155"/>
      <c r="T85" s="157" t="n">
        <f aca="false">SUM(T86:T91)</f>
        <v>0</v>
      </c>
      <c r="AR85" s="151" t="s">
        <v>137</v>
      </c>
      <c r="AT85" s="158" t="s">
        <v>65</v>
      </c>
      <c r="AU85" s="158" t="s">
        <v>71</v>
      </c>
      <c r="AY85" s="151" t="s">
        <v>128</v>
      </c>
      <c r="BK85" s="159" t="n">
        <f aca="false">SUM(BK86:BK91)</f>
        <v>0</v>
      </c>
    </row>
    <row r="86" s="28" customFormat="true" ht="22.5" hidden="false" customHeight="true" outlineLevel="0" collapsed="false">
      <c r="B86" s="29"/>
      <c r="C86" s="163" t="s">
        <v>71</v>
      </c>
      <c r="D86" s="163" t="s">
        <v>131</v>
      </c>
      <c r="E86" s="164" t="s">
        <v>838</v>
      </c>
      <c r="F86" s="165" t="s">
        <v>839</v>
      </c>
      <c r="G86" s="166" t="s">
        <v>221</v>
      </c>
      <c r="H86" s="167" t="n">
        <v>9</v>
      </c>
      <c r="I86" s="168"/>
      <c r="J86" s="169" t="n">
        <f aca="false">ROUND(I86*H86,2)</f>
        <v>0</v>
      </c>
      <c r="K86" s="165" t="s">
        <v>840</v>
      </c>
      <c r="L86" s="29"/>
      <c r="M86" s="170"/>
      <c r="N86" s="171" t="s">
        <v>38</v>
      </c>
      <c r="O86" s="172" t="n">
        <v>0</v>
      </c>
      <c r="P86" s="172" t="n">
        <f aca="false">O86*H86</f>
        <v>0</v>
      </c>
      <c r="Q86" s="172" t="n">
        <v>0</v>
      </c>
      <c r="R86" s="172" t="n">
        <f aca="false">Q86*H86</f>
        <v>0</v>
      </c>
      <c r="S86" s="172" t="n">
        <v>0</v>
      </c>
      <c r="T86" s="173" t="n">
        <f aca="false">S86*H86</f>
        <v>0</v>
      </c>
      <c r="AR86" s="10" t="s">
        <v>371</v>
      </c>
      <c r="AT86" s="10" t="s">
        <v>131</v>
      </c>
      <c r="AU86" s="10" t="s">
        <v>137</v>
      </c>
      <c r="AY86" s="10" t="s">
        <v>128</v>
      </c>
      <c r="BE86" s="174" t="n">
        <f aca="false">IF(N86="základní",J86,0)</f>
        <v>0</v>
      </c>
      <c r="BF86" s="174" t="n">
        <f aca="false">IF(N86="snížená",J86,0)</f>
        <v>0</v>
      </c>
      <c r="BG86" s="174" t="n">
        <f aca="false">IF(N86="zákl. přenesená",J86,0)</f>
        <v>0</v>
      </c>
      <c r="BH86" s="174" t="n">
        <f aca="false">IF(N86="sníž. přenesená",J86,0)</f>
        <v>0</v>
      </c>
      <c r="BI86" s="174" t="n">
        <f aca="false">IF(N86="nulová",J86,0)</f>
        <v>0</v>
      </c>
      <c r="BJ86" s="10" t="s">
        <v>137</v>
      </c>
      <c r="BK86" s="174" t="n">
        <f aca="false">ROUND(I86*H86,2)</f>
        <v>0</v>
      </c>
      <c r="BL86" s="10" t="s">
        <v>371</v>
      </c>
      <c r="BM86" s="10" t="s">
        <v>841</v>
      </c>
    </row>
    <row r="87" s="28" customFormat="true" ht="22.5" hidden="false" customHeight="true" outlineLevel="0" collapsed="false">
      <c r="B87" s="29"/>
      <c r="C87" s="163" t="s">
        <v>137</v>
      </c>
      <c r="D87" s="163" t="s">
        <v>131</v>
      </c>
      <c r="E87" s="164" t="s">
        <v>842</v>
      </c>
      <c r="F87" s="165" t="s">
        <v>843</v>
      </c>
      <c r="G87" s="166" t="s">
        <v>221</v>
      </c>
      <c r="H87" s="167" t="n">
        <v>43</v>
      </c>
      <c r="I87" s="168"/>
      <c r="J87" s="169" t="n">
        <f aca="false">ROUND(I87*H87,2)</f>
        <v>0</v>
      </c>
      <c r="K87" s="165" t="s">
        <v>840</v>
      </c>
      <c r="L87" s="29"/>
      <c r="M87" s="170"/>
      <c r="N87" s="171" t="s">
        <v>38</v>
      </c>
      <c r="O87" s="172" t="n">
        <v>0</v>
      </c>
      <c r="P87" s="172" t="n">
        <f aca="false">O87*H87</f>
        <v>0</v>
      </c>
      <c r="Q87" s="172" t="n">
        <v>0</v>
      </c>
      <c r="R87" s="172" t="n">
        <f aca="false">Q87*H87</f>
        <v>0</v>
      </c>
      <c r="S87" s="172" t="n">
        <v>0</v>
      </c>
      <c r="T87" s="173" t="n">
        <f aca="false">S87*H87</f>
        <v>0</v>
      </c>
      <c r="AR87" s="10" t="s">
        <v>371</v>
      </c>
      <c r="AT87" s="10" t="s">
        <v>131</v>
      </c>
      <c r="AU87" s="10" t="s">
        <v>137</v>
      </c>
      <c r="AY87" s="10" t="s">
        <v>128</v>
      </c>
      <c r="BE87" s="174" t="n">
        <f aca="false">IF(N87="základní",J87,0)</f>
        <v>0</v>
      </c>
      <c r="BF87" s="174" t="n">
        <f aca="false">IF(N87="snížená",J87,0)</f>
        <v>0</v>
      </c>
      <c r="BG87" s="174" t="n">
        <f aca="false">IF(N87="zákl. přenesená",J87,0)</f>
        <v>0</v>
      </c>
      <c r="BH87" s="174" t="n">
        <f aca="false">IF(N87="sníž. přenesená",J87,0)</f>
        <v>0</v>
      </c>
      <c r="BI87" s="174" t="n">
        <f aca="false">IF(N87="nulová",J87,0)</f>
        <v>0</v>
      </c>
      <c r="BJ87" s="10" t="s">
        <v>137</v>
      </c>
      <c r="BK87" s="174" t="n">
        <f aca="false">ROUND(I87*H87,2)</f>
        <v>0</v>
      </c>
      <c r="BL87" s="10" t="s">
        <v>371</v>
      </c>
      <c r="BM87" s="10" t="s">
        <v>844</v>
      </c>
    </row>
    <row r="88" s="28" customFormat="true" ht="22.5" hidden="false" customHeight="true" outlineLevel="0" collapsed="false">
      <c r="B88" s="29"/>
      <c r="C88" s="163" t="s">
        <v>129</v>
      </c>
      <c r="D88" s="163" t="s">
        <v>131</v>
      </c>
      <c r="E88" s="164" t="s">
        <v>845</v>
      </c>
      <c r="F88" s="165" t="s">
        <v>846</v>
      </c>
      <c r="G88" s="166" t="s">
        <v>221</v>
      </c>
      <c r="H88" s="167" t="n">
        <v>4</v>
      </c>
      <c r="I88" s="168"/>
      <c r="J88" s="169" t="n">
        <f aca="false">ROUND(I88*H88,2)</f>
        <v>0</v>
      </c>
      <c r="K88" s="165" t="s">
        <v>840</v>
      </c>
      <c r="L88" s="29"/>
      <c r="M88" s="170"/>
      <c r="N88" s="171" t="s">
        <v>38</v>
      </c>
      <c r="O88" s="172" t="n">
        <v>0</v>
      </c>
      <c r="P88" s="172" t="n">
        <f aca="false">O88*H88</f>
        <v>0</v>
      </c>
      <c r="Q88" s="172" t="n">
        <v>0</v>
      </c>
      <c r="R88" s="172" t="n">
        <f aca="false">Q88*H88</f>
        <v>0</v>
      </c>
      <c r="S88" s="172" t="n">
        <v>0</v>
      </c>
      <c r="T88" s="173" t="n">
        <f aca="false">S88*H88</f>
        <v>0</v>
      </c>
      <c r="AR88" s="10" t="s">
        <v>371</v>
      </c>
      <c r="AT88" s="10" t="s">
        <v>131</v>
      </c>
      <c r="AU88" s="10" t="s">
        <v>137</v>
      </c>
      <c r="AY88" s="10" t="s">
        <v>128</v>
      </c>
      <c r="BE88" s="174" t="n">
        <f aca="false">IF(N88="základní",J88,0)</f>
        <v>0</v>
      </c>
      <c r="BF88" s="174" t="n">
        <f aca="false">IF(N88="snížená",J88,0)</f>
        <v>0</v>
      </c>
      <c r="BG88" s="174" t="n">
        <f aca="false">IF(N88="zákl. přenesená",J88,0)</f>
        <v>0</v>
      </c>
      <c r="BH88" s="174" t="n">
        <f aca="false">IF(N88="sníž. přenesená",J88,0)</f>
        <v>0</v>
      </c>
      <c r="BI88" s="174" t="n">
        <f aca="false">IF(N88="nulová",J88,0)</f>
        <v>0</v>
      </c>
      <c r="BJ88" s="10" t="s">
        <v>137</v>
      </c>
      <c r="BK88" s="174" t="n">
        <f aca="false">ROUND(I88*H88,2)</f>
        <v>0</v>
      </c>
      <c r="BL88" s="10" t="s">
        <v>371</v>
      </c>
      <c r="BM88" s="10" t="s">
        <v>847</v>
      </c>
    </row>
    <row r="89" s="28" customFormat="true" ht="22.5" hidden="false" customHeight="true" outlineLevel="0" collapsed="false">
      <c r="B89" s="29"/>
      <c r="C89" s="163" t="s">
        <v>136</v>
      </c>
      <c r="D89" s="163" t="s">
        <v>131</v>
      </c>
      <c r="E89" s="164" t="s">
        <v>848</v>
      </c>
      <c r="F89" s="165" t="s">
        <v>849</v>
      </c>
      <c r="G89" s="166" t="s">
        <v>221</v>
      </c>
      <c r="H89" s="167" t="n">
        <v>9</v>
      </c>
      <c r="I89" s="168"/>
      <c r="J89" s="169" t="n">
        <f aca="false">ROUND(I89*H89,2)</f>
        <v>0</v>
      </c>
      <c r="K89" s="165" t="s">
        <v>840</v>
      </c>
      <c r="L89" s="29"/>
      <c r="M89" s="170"/>
      <c r="N89" s="171" t="s">
        <v>38</v>
      </c>
      <c r="O89" s="172" t="n">
        <v>0</v>
      </c>
      <c r="P89" s="172" t="n">
        <f aca="false">O89*H89</f>
        <v>0</v>
      </c>
      <c r="Q89" s="172" t="n">
        <v>0</v>
      </c>
      <c r="R89" s="172" t="n">
        <f aca="false">Q89*H89</f>
        <v>0</v>
      </c>
      <c r="S89" s="172" t="n">
        <v>0</v>
      </c>
      <c r="T89" s="173" t="n">
        <f aca="false">S89*H89</f>
        <v>0</v>
      </c>
      <c r="AR89" s="10" t="s">
        <v>371</v>
      </c>
      <c r="AT89" s="10" t="s">
        <v>131</v>
      </c>
      <c r="AU89" s="10" t="s">
        <v>137</v>
      </c>
      <c r="AY89" s="10" t="s">
        <v>128</v>
      </c>
      <c r="BE89" s="174" t="n">
        <f aca="false">IF(N89="základní",J89,0)</f>
        <v>0</v>
      </c>
      <c r="BF89" s="174" t="n">
        <f aca="false">IF(N89="snížená",J89,0)</f>
        <v>0</v>
      </c>
      <c r="BG89" s="174" t="n">
        <f aca="false">IF(N89="zákl. přenesená",J89,0)</f>
        <v>0</v>
      </c>
      <c r="BH89" s="174" t="n">
        <f aca="false">IF(N89="sníž. přenesená",J89,0)</f>
        <v>0</v>
      </c>
      <c r="BI89" s="174" t="n">
        <f aca="false">IF(N89="nulová",J89,0)</f>
        <v>0</v>
      </c>
      <c r="BJ89" s="10" t="s">
        <v>137</v>
      </c>
      <c r="BK89" s="174" t="n">
        <f aca="false">ROUND(I89*H89,2)</f>
        <v>0</v>
      </c>
      <c r="BL89" s="10" t="s">
        <v>371</v>
      </c>
      <c r="BM89" s="10" t="s">
        <v>850</v>
      </c>
    </row>
    <row r="90" s="28" customFormat="true" ht="22.5" hidden="false" customHeight="true" outlineLevel="0" collapsed="false">
      <c r="B90" s="29"/>
      <c r="C90" s="163" t="s">
        <v>157</v>
      </c>
      <c r="D90" s="163" t="s">
        <v>131</v>
      </c>
      <c r="E90" s="164" t="s">
        <v>851</v>
      </c>
      <c r="F90" s="165" t="s">
        <v>852</v>
      </c>
      <c r="G90" s="166" t="s">
        <v>221</v>
      </c>
      <c r="H90" s="167" t="n">
        <v>43</v>
      </c>
      <c r="I90" s="168"/>
      <c r="J90" s="169" t="n">
        <f aca="false">ROUND(I90*H90,2)</f>
        <v>0</v>
      </c>
      <c r="K90" s="165" t="s">
        <v>840</v>
      </c>
      <c r="L90" s="29"/>
      <c r="M90" s="170"/>
      <c r="N90" s="171" t="s">
        <v>38</v>
      </c>
      <c r="O90" s="172" t="n">
        <v>0</v>
      </c>
      <c r="P90" s="172" t="n">
        <f aca="false">O90*H90</f>
        <v>0</v>
      </c>
      <c r="Q90" s="172" t="n">
        <v>0</v>
      </c>
      <c r="R90" s="172" t="n">
        <f aca="false">Q90*H90</f>
        <v>0</v>
      </c>
      <c r="S90" s="172" t="n">
        <v>0</v>
      </c>
      <c r="T90" s="173" t="n">
        <f aca="false">S90*H90</f>
        <v>0</v>
      </c>
      <c r="AR90" s="10" t="s">
        <v>371</v>
      </c>
      <c r="AT90" s="10" t="s">
        <v>131</v>
      </c>
      <c r="AU90" s="10" t="s">
        <v>137</v>
      </c>
      <c r="AY90" s="10" t="s">
        <v>128</v>
      </c>
      <c r="BE90" s="174" t="n">
        <f aca="false">IF(N90="základní",J90,0)</f>
        <v>0</v>
      </c>
      <c r="BF90" s="174" t="n">
        <f aca="false">IF(N90="snížená",J90,0)</f>
        <v>0</v>
      </c>
      <c r="BG90" s="174" t="n">
        <f aca="false">IF(N90="zákl. přenesená",J90,0)</f>
        <v>0</v>
      </c>
      <c r="BH90" s="174" t="n">
        <f aca="false">IF(N90="sníž. přenesená",J90,0)</f>
        <v>0</v>
      </c>
      <c r="BI90" s="174" t="n">
        <f aca="false">IF(N90="nulová",J90,0)</f>
        <v>0</v>
      </c>
      <c r="BJ90" s="10" t="s">
        <v>137</v>
      </c>
      <c r="BK90" s="174" t="n">
        <f aca="false">ROUND(I90*H90,2)</f>
        <v>0</v>
      </c>
      <c r="BL90" s="10" t="s">
        <v>371</v>
      </c>
      <c r="BM90" s="10" t="s">
        <v>853</v>
      </c>
    </row>
    <row r="91" s="28" customFormat="true" ht="22.5" hidden="false" customHeight="true" outlineLevel="0" collapsed="false">
      <c r="B91" s="29"/>
      <c r="C91" s="163" t="s">
        <v>165</v>
      </c>
      <c r="D91" s="163" t="s">
        <v>131</v>
      </c>
      <c r="E91" s="164" t="s">
        <v>854</v>
      </c>
      <c r="F91" s="165" t="s">
        <v>855</v>
      </c>
      <c r="G91" s="166" t="s">
        <v>221</v>
      </c>
      <c r="H91" s="167" t="n">
        <v>4</v>
      </c>
      <c r="I91" s="168"/>
      <c r="J91" s="169" t="n">
        <f aca="false">ROUND(I91*H91,2)</f>
        <v>0</v>
      </c>
      <c r="K91" s="165" t="s">
        <v>840</v>
      </c>
      <c r="L91" s="29"/>
      <c r="M91" s="170"/>
      <c r="N91" s="171" t="s">
        <v>38</v>
      </c>
      <c r="O91" s="172" t="n">
        <v>0</v>
      </c>
      <c r="P91" s="172" t="n">
        <f aca="false">O91*H91</f>
        <v>0</v>
      </c>
      <c r="Q91" s="172" t="n">
        <v>0</v>
      </c>
      <c r="R91" s="172" t="n">
        <f aca="false">Q91*H91</f>
        <v>0</v>
      </c>
      <c r="S91" s="172" t="n">
        <v>0</v>
      </c>
      <c r="T91" s="173" t="n">
        <f aca="false">S91*H91</f>
        <v>0</v>
      </c>
      <c r="AR91" s="10" t="s">
        <v>371</v>
      </c>
      <c r="AT91" s="10" t="s">
        <v>131</v>
      </c>
      <c r="AU91" s="10" t="s">
        <v>137</v>
      </c>
      <c r="AY91" s="10" t="s">
        <v>128</v>
      </c>
      <c r="BE91" s="174" t="n">
        <f aca="false">IF(N91="základní",J91,0)</f>
        <v>0</v>
      </c>
      <c r="BF91" s="174" t="n">
        <f aca="false">IF(N91="snížená",J91,0)</f>
        <v>0</v>
      </c>
      <c r="BG91" s="174" t="n">
        <f aca="false">IF(N91="zákl. přenesená",J91,0)</f>
        <v>0</v>
      </c>
      <c r="BH91" s="174" t="n">
        <f aca="false">IF(N91="sníž. přenesená",J91,0)</f>
        <v>0</v>
      </c>
      <c r="BI91" s="174" t="n">
        <f aca="false">IF(N91="nulová",J91,0)</f>
        <v>0</v>
      </c>
      <c r="BJ91" s="10" t="s">
        <v>137</v>
      </c>
      <c r="BK91" s="174" t="n">
        <f aca="false">ROUND(I91*H91,2)</f>
        <v>0</v>
      </c>
      <c r="BL91" s="10" t="s">
        <v>371</v>
      </c>
      <c r="BM91" s="10" t="s">
        <v>856</v>
      </c>
    </row>
    <row r="92" s="149" customFormat="true" ht="29.85" hidden="false" customHeight="true" outlineLevel="0" collapsed="false">
      <c r="B92" s="150"/>
      <c r="D92" s="160" t="s">
        <v>65</v>
      </c>
      <c r="E92" s="161" t="s">
        <v>857</v>
      </c>
      <c r="F92" s="161" t="s">
        <v>858</v>
      </c>
      <c r="J92" s="162" t="n">
        <f aca="false">BK92</f>
        <v>0</v>
      </c>
      <c r="L92" s="150"/>
      <c r="M92" s="154"/>
      <c r="N92" s="155"/>
      <c r="O92" s="155"/>
      <c r="P92" s="156" t="n">
        <f aca="false">SUM(P93:P94)</f>
        <v>0</v>
      </c>
      <c r="Q92" s="155"/>
      <c r="R92" s="156" t="n">
        <f aca="false">SUM(R93:R94)</f>
        <v>0</v>
      </c>
      <c r="S92" s="155"/>
      <c r="T92" s="157" t="n">
        <f aca="false">SUM(T93:T94)</f>
        <v>0</v>
      </c>
      <c r="AR92" s="151" t="s">
        <v>137</v>
      </c>
      <c r="AT92" s="158" t="s">
        <v>65</v>
      </c>
      <c r="AU92" s="158" t="s">
        <v>71</v>
      </c>
      <c r="AY92" s="151" t="s">
        <v>128</v>
      </c>
      <c r="BK92" s="159" t="n">
        <f aca="false">SUM(BK93:BK94)</f>
        <v>0</v>
      </c>
    </row>
    <row r="93" s="28" customFormat="true" ht="22.5" hidden="false" customHeight="true" outlineLevel="0" collapsed="false">
      <c r="B93" s="29"/>
      <c r="C93" s="163" t="s">
        <v>171</v>
      </c>
      <c r="D93" s="163" t="s">
        <v>131</v>
      </c>
      <c r="E93" s="164" t="s">
        <v>859</v>
      </c>
      <c r="F93" s="165" t="s">
        <v>860</v>
      </c>
      <c r="G93" s="166" t="s">
        <v>526</v>
      </c>
      <c r="H93" s="167" t="n">
        <v>1</v>
      </c>
      <c r="I93" s="168"/>
      <c r="J93" s="169" t="n">
        <f aca="false">ROUND(I93*H93,2)</f>
        <v>0</v>
      </c>
      <c r="K93" s="165" t="s">
        <v>840</v>
      </c>
      <c r="L93" s="29"/>
      <c r="M93" s="170"/>
      <c r="N93" s="171" t="s">
        <v>38</v>
      </c>
      <c r="O93" s="172" t="n">
        <v>0</v>
      </c>
      <c r="P93" s="172" t="n">
        <f aca="false">O93*H93</f>
        <v>0</v>
      </c>
      <c r="Q93" s="172" t="n">
        <v>0</v>
      </c>
      <c r="R93" s="172" t="n">
        <f aca="false">Q93*H93</f>
        <v>0</v>
      </c>
      <c r="S93" s="172" t="n">
        <v>0</v>
      </c>
      <c r="T93" s="173" t="n">
        <f aca="false">S93*H93</f>
        <v>0</v>
      </c>
      <c r="AR93" s="10" t="s">
        <v>371</v>
      </c>
      <c r="AT93" s="10" t="s">
        <v>131</v>
      </c>
      <c r="AU93" s="10" t="s">
        <v>137</v>
      </c>
      <c r="AY93" s="10" t="s">
        <v>128</v>
      </c>
      <c r="BE93" s="174" t="n">
        <f aca="false">IF(N93="základní",J93,0)</f>
        <v>0</v>
      </c>
      <c r="BF93" s="174" t="n">
        <f aca="false">IF(N93="snížená",J93,0)</f>
        <v>0</v>
      </c>
      <c r="BG93" s="174" t="n">
        <f aca="false">IF(N93="zákl. přenesená",J93,0)</f>
        <v>0</v>
      </c>
      <c r="BH93" s="174" t="n">
        <f aca="false">IF(N93="sníž. přenesená",J93,0)</f>
        <v>0</v>
      </c>
      <c r="BI93" s="174" t="n">
        <f aca="false">IF(N93="nulová",J93,0)</f>
        <v>0</v>
      </c>
      <c r="BJ93" s="10" t="s">
        <v>137</v>
      </c>
      <c r="BK93" s="174" t="n">
        <f aca="false">ROUND(I93*H93,2)</f>
        <v>0</v>
      </c>
      <c r="BL93" s="10" t="s">
        <v>371</v>
      </c>
      <c r="BM93" s="10" t="s">
        <v>861</v>
      </c>
    </row>
    <row r="94" s="28" customFormat="true" ht="22.5" hidden="false" customHeight="true" outlineLevel="0" collapsed="false">
      <c r="B94" s="29"/>
      <c r="C94" s="163" t="s">
        <v>177</v>
      </c>
      <c r="D94" s="163" t="s">
        <v>131</v>
      </c>
      <c r="E94" s="164" t="s">
        <v>862</v>
      </c>
      <c r="F94" s="165" t="s">
        <v>863</v>
      </c>
      <c r="G94" s="166" t="s">
        <v>526</v>
      </c>
      <c r="H94" s="167" t="n">
        <v>1</v>
      </c>
      <c r="I94" s="168"/>
      <c r="J94" s="169" t="n">
        <f aca="false">ROUND(I94*H94,2)</f>
        <v>0</v>
      </c>
      <c r="K94" s="165" t="s">
        <v>840</v>
      </c>
      <c r="L94" s="29"/>
      <c r="M94" s="170"/>
      <c r="N94" s="171" t="s">
        <v>38</v>
      </c>
      <c r="O94" s="172" t="n">
        <v>0</v>
      </c>
      <c r="P94" s="172" t="n">
        <f aca="false">O94*H94</f>
        <v>0</v>
      </c>
      <c r="Q94" s="172" t="n">
        <v>0</v>
      </c>
      <c r="R94" s="172" t="n">
        <f aca="false">Q94*H94</f>
        <v>0</v>
      </c>
      <c r="S94" s="172" t="n">
        <v>0</v>
      </c>
      <c r="T94" s="173" t="n">
        <f aca="false">S94*H94</f>
        <v>0</v>
      </c>
      <c r="AR94" s="10" t="s">
        <v>371</v>
      </c>
      <c r="AT94" s="10" t="s">
        <v>131</v>
      </c>
      <c r="AU94" s="10" t="s">
        <v>137</v>
      </c>
      <c r="AY94" s="10" t="s">
        <v>128</v>
      </c>
      <c r="BE94" s="174" t="n">
        <f aca="false">IF(N94="základní",J94,0)</f>
        <v>0</v>
      </c>
      <c r="BF94" s="174" t="n">
        <f aca="false">IF(N94="snížená",J94,0)</f>
        <v>0</v>
      </c>
      <c r="BG94" s="174" t="n">
        <f aca="false">IF(N94="zákl. přenesená",J94,0)</f>
        <v>0</v>
      </c>
      <c r="BH94" s="174" t="n">
        <f aca="false">IF(N94="sníž. přenesená",J94,0)</f>
        <v>0</v>
      </c>
      <c r="BI94" s="174" t="n">
        <f aca="false">IF(N94="nulová",J94,0)</f>
        <v>0</v>
      </c>
      <c r="BJ94" s="10" t="s">
        <v>137</v>
      </c>
      <c r="BK94" s="174" t="n">
        <f aca="false">ROUND(I94*H94,2)</f>
        <v>0</v>
      </c>
      <c r="BL94" s="10" t="s">
        <v>371</v>
      </c>
      <c r="BM94" s="10" t="s">
        <v>864</v>
      </c>
    </row>
    <row r="95" s="149" customFormat="true" ht="29.85" hidden="false" customHeight="true" outlineLevel="0" collapsed="false">
      <c r="B95" s="150"/>
      <c r="D95" s="160" t="s">
        <v>65</v>
      </c>
      <c r="E95" s="161" t="s">
        <v>865</v>
      </c>
      <c r="F95" s="161" t="s">
        <v>866</v>
      </c>
      <c r="J95" s="162" t="n">
        <f aca="false">BK95</f>
        <v>0</v>
      </c>
      <c r="L95" s="150"/>
      <c r="M95" s="154"/>
      <c r="N95" s="155"/>
      <c r="O95" s="155"/>
      <c r="P95" s="156" t="n">
        <f aca="false">SUM(P96:P100)</f>
        <v>1.830836</v>
      </c>
      <c r="Q95" s="155"/>
      <c r="R95" s="156" t="n">
        <f aca="false">SUM(R96:R100)</f>
        <v>0</v>
      </c>
      <c r="S95" s="155"/>
      <c r="T95" s="157" t="n">
        <f aca="false">SUM(T96:T100)</f>
        <v>0</v>
      </c>
      <c r="AR95" s="151" t="s">
        <v>137</v>
      </c>
      <c r="AT95" s="158" t="s">
        <v>65</v>
      </c>
      <c r="AU95" s="158" t="s">
        <v>71</v>
      </c>
      <c r="AY95" s="151" t="s">
        <v>128</v>
      </c>
      <c r="BK95" s="159" t="n">
        <f aca="false">SUM(BK96:BK100)</f>
        <v>0</v>
      </c>
    </row>
    <row r="96" s="28" customFormat="true" ht="22.5" hidden="false" customHeight="true" outlineLevel="0" collapsed="false">
      <c r="B96" s="29"/>
      <c r="C96" s="163" t="s">
        <v>181</v>
      </c>
      <c r="D96" s="163" t="s">
        <v>131</v>
      </c>
      <c r="E96" s="164" t="s">
        <v>867</v>
      </c>
      <c r="F96" s="165" t="s">
        <v>868</v>
      </c>
      <c r="G96" s="166" t="s">
        <v>221</v>
      </c>
      <c r="H96" s="167" t="n">
        <v>11</v>
      </c>
      <c r="I96" s="168"/>
      <c r="J96" s="169" t="n">
        <f aca="false">ROUND(I96*H96,2)</f>
        <v>0</v>
      </c>
      <c r="K96" s="165" t="s">
        <v>840</v>
      </c>
      <c r="L96" s="29"/>
      <c r="M96" s="170"/>
      <c r="N96" s="171" t="s">
        <v>38</v>
      </c>
      <c r="O96" s="172" t="n">
        <v>0</v>
      </c>
      <c r="P96" s="172" t="n">
        <f aca="false">O96*H96</f>
        <v>0</v>
      </c>
      <c r="Q96" s="172" t="n">
        <v>0</v>
      </c>
      <c r="R96" s="172" t="n">
        <f aca="false">Q96*H96</f>
        <v>0</v>
      </c>
      <c r="S96" s="172" t="n">
        <v>0</v>
      </c>
      <c r="T96" s="173" t="n">
        <f aca="false">S96*H96</f>
        <v>0</v>
      </c>
      <c r="AR96" s="10" t="s">
        <v>371</v>
      </c>
      <c r="AT96" s="10" t="s">
        <v>131</v>
      </c>
      <c r="AU96" s="10" t="s">
        <v>137</v>
      </c>
      <c r="AY96" s="10" t="s">
        <v>128</v>
      </c>
      <c r="BE96" s="174" t="n">
        <f aca="false">IF(N96="základní",J96,0)</f>
        <v>0</v>
      </c>
      <c r="BF96" s="174" t="n">
        <f aca="false">IF(N96="snížená",J96,0)</f>
        <v>0</v>
      </c>
      <c r="BG96" s="174" t="n">
        <f aca="false">IF(N96="zákl. přenesená",J96,0)</f>
        <v>0</v>
      </c>
      <c r="BH96" s="174" t="n">
        <f aca="false">IF(N96="sníž. přenesená",J96,0)</f>
        <v>0</v>
      </c>
      <c r="BI96" s="174" t="n">
        <f aca="false">IF(N96="nulová",J96,0)</f>
        <v>0</v>
      </c>
      <c r="BJ96" s="10" t="s">
        <v>137</v>
      </c>
      <c r="BK96" s="174" t="n">
        <f aca="false">ROUND(I96*H96,2)</f>
        <v>0</v>
      </c>
      <c r="BL96" s="10" t="s">
        <v>371</v>
      </c>
      <c r="BM96" s="10" t="s">
        <v>869</v>
      </c>
    </row>
    <row r="97" s="28" customFormat="true" ht="22.5" hidden="false" customHeight="true" outlineLevel="0" collapsed="false">
      <c r="B97" s="29"/>
      <c r="C97" s="163" t="s">
        <v>870</v>
      </c>
      <c r="D97" s="163" t="s">
        <v>131</v>
      </c>
      <c r="E97" s="164" t="s">
        <v>871</v>
      </c>
      <c r="F97" s="165" t="s">
        <v>872</v>
      </c>
      <c r="G97" s="166" t="s">
        <v>221</v>
      </c>
      <c r="H97" s="167" t="n">
        <v>43</v>
      </c>
      <c r="I97" s="168"/>
      <c r="J97" s="169" t="n">
        <f aca="false">ROUND(I97*H97,2)</f>
        <v>0</v>
      </c>
      <c r="K97" s="165" t="s">
        <v>840</v>
      </c>
      <c r="L97" s="29"/>
      <c r="M97" s="170"/>
      <c r="N97" s="171" t="s">
        <v>38</v>
      </c>
      <c r="O97" s="172" t="n">
        <v>0</v>
      </c>
      <c r="P97" s="172" t="n">
        <f aca="false">O97*H97</f>
        <v>0</v>
      </c>
      <c r="Q97" s="172" t="n">
        <v>0</v>
      </c>
      <c r="R97" s="172" t="n">
        <f aca="false">Q97*H97</f>
        <v>0</v>
      </c>
      <c r="S97" s="172" t="n">
        <v>0</v>
      </c>
      <c r="T97" s="173" t="n">
        <f aca="false">S97*H97</f>
        <v>0</v>
      </c>
      <c r="AR97" s="10" t="s">
        <v>371</v>
      </c>
      <c r="AT97" s="10" t="s">
        <v>131</v>
      </c>
      <c r="AU97" s="10" t="s">
        <v>137</v>
      </c>
      <c r="AY97" s="10" t="s">
        <v>128</v>
      </c>
      <c r="BE97" s="174" t="n">
        <f aca="false">IF(N97="základní",J97,0)</f>
        <v>0</v>
      </c>
      <c r="BF97" s="174" t="n">
        <f aca="false">IF(N97="snížená",J97,0)</f>
        <v>0</v>
      </c>
      <c r="BG97" s="174" t="n">
        <f aca="false">IF(N97="zákl. přenesená",J97,0)</f>
        <v>0</v>
      </c>
      <c r="BH97" s="174" t="n">
        <f aca="false">IF(N97="sníž. přenesená",J97,0)</f>
        <v>0</v>
      </c>
      <c r="BI97" s="174" t="n">
        <f aca="false">IF(N97="nulová",J97,0)</f>
        <v>0</v>
      </c>
      <c r="BJ97" s="10" t="s">
        <v>137</v>
      </c>
      <c r="BK97" s="174" t="n">
        <f aca="false">ROUND(I97*H97,2)</f>
        <v>0</v>
      </c>
      <c r="BL97" s="10" t="s">
        <v>371</v>
      </c>
      <c r="BM97" s="10" t="s">
        <v>873</v>
      </c>
    </row>
    <row r="98" s="28" customFormat="true" ht="22.5" hidden="false" customHeight="true" outlineLevel="0" collapsed="false">
      <c r="B98" s="29"/>
      <c r="C98" s="163" t="s">
        <v>874</v>
      </c>
      <c r="D98" s="163" t="s">
        <v>131</v>
      </c>
      <c r="E98" s="164" t="s">
        <v>875</v>
      </c>
      <c r="F98" s="165" t="s">
        <v>876</v>
      </c>
      <c r="G98" s="166" t="s">
        <v>221</v>
      </c>
      <c r="H98" s="167" t="n">
        <v>9.5</v>
      </c>
      <c r="I98" s="168"/>
      <c r="J98" s="169" t="n">
        <f aca="false">ROUND(I98*H98,2)</f>
        <v>0</v>
      </c>
      <c r="K98" s="165" t="s">
        <v>840</v>
      </c>
      <c r="L98" s="29"/>
      <c r="M98" s="170"/>
      <c r="N98" s="171" t="s">
        <v>38</v>
      </c>
      <c r="O98" s="172" t="n">
        <v>0</v>
      </c>
      <c r="P98" s="172" t="n">
        <f aca="false">O98*H98</f>
        <v>0</v>
      </c>
      <c r="Q98" s="172" t="n">
        <v>0</v>
      </c>
      <c r="R98" s="172" t="n">
        <f aca="false">Q98*H98</f>
        <v>0</v>
      </c>
      <c r="S98" s="172" t="n">
        <v>0</v>
      </c>
      <c r="T98" s="173" t="n">
        <f aca="false">S98*H98</f>
        <v>0</v>
      </c>
      <c r="AR98" s="10" t="s">
        <v>371</v>
      </c>
      <c r="AT98" s="10" t="s">
        <v>131</v>
      </c>
      <c r="AU98" s="10" t="s">
        <v>137</v>
      </c>
      <c r="AY98" s="10" t="s">
        <v>128</v>
      </c>
      <c r="BE98" s="174" t="n">
        <f aca="false">IF(N98="základní",J98,0)</f>
        <v>0</v>
      </c>
      <c r="BF98" s="174" t="n">
        <f aca="false">IF(N98="snížená",J98,0)</f>
        <v>0</v>
      </c>
      <c r="BG98" s="174" t="n">
        <f aca="false">IF(N98="zákl. přenesená",J98,0)</f>
        <v>0</v>
      </c>
      <c r="BH98" s="174" t="n">
        <f aca="false">IF(N98="sníž. přenesená",J98,0)</f>
        <v>0</v>
      </c>
      <c r="BI98" s="174" t="n">
        <f aca="false">IF(N98="nulová",J98,0)</f>
        <v>0</v>
      </c>
      <c r="BJ98" s="10" t="s">
        <v>137</v>
      </c>
      <c r="BK98" s="174" t="n">
        <f aca="false">ROUND(I98*H98,2)</f>
        <v>0</v>
      </c>
      <c r="BL98" s="10" t="s">
        <v>371</v>
      </c>
      <c r="BM98" s="10" t="s">
        <v>877</v>
      </c>
    </row>
    <row r="99" s="28" customFormat="true" ht="22.5" hidden="false" customHeight="true" outlineLevel="0" collapsed="false">
      <c r="B99" s="29"/>
      <c r="C99" s="163" t="s">
        <v>878</v>
      </c>
      <c r="D99" s="163" t="s">
        <v>131</v>
      </c>
      <c r="E99" s="164" t="s">
        <v>879</v>
      </c>
      <c r="F99" s="165" t="s">
        <v>880</v>
      </c>
      <c r="G99" s="166" t="s">
        <v>221</v>
      </c>
      <c r="H99" s="167" t="n">
        <v>58</v>
      </c>
      <c r="I99" s="168"/>
      <c r="J99" s="169" t="n">
        <f aca="false">ROUND(I99*H99,2)</f>
        <v>0</v>
      </c>
      <c r="K99" s="165" t="s">
        <v>840</v>
      </c>
      <c r="L99" s="29"/>
      <c r="M99" s="170"/>
      <c r="N99" s="171" t="s">
        <v>38</v>
      </c>
      <c r="O99" s="172" t="n">
        <v>0.021</v>
      </c>
      <c r="P99" s="172" t="n">
        <f aca="false">O99*H99</f>
        <v>1.218</v>
      </c>
      <c r="Q99" s="172" t="n">
        <v>0</v>
      </c>
      <c r="R99" s="172" t="n">
        <f aca="false">Q99*H99</f>
        <v>0</v>
      </c>
      <c r="S99" s="172" t="n">
        <v>0</v>
      </c>
      <c r="T99" s="173" t="n">
        <f aca="false">S99*H99</f>
        <v>0</v>
      </c>
      <c r="AR99" s="10" t="s">
        <v>371</v>
      </c>
      <c r="AT99" s="10" t="s">
        <v>131</v>
      </c>
      <c r="AU99" s="10" t="s">
        <v>137</v>
      </c>
      <c r="AY99" s="10" t="s">
        <v>128</v>
      </c>
      <c r="BE99" s="174" t="n">
        <f aca="false">IF(N99="základní",J99,0)</f>
        <v>0</v>
      </c>
      <c r="BF99" s="174" t="n">
        <f aca="false">IF(N99="snížená",J99,0)</f>
        <v>0</v>
      </c>
      <c r="BG99" s="174" t="n">
        <f aca="false">IF(N99="zákl. přenesená",J99,0)</f>
        <v>0</v>
      </c>
      <c r="BH99" s="174" t="n">
        <f aca="false">IF(N99="sníž. přenesená",J99,0)</f>
        <v>0</v>
      </c>
      <c r="BI99" s="174" t="n">
        <f aca="false">IF(N99="nulová",J99,0)</f>
        <v>0</v>
      </c>
      <c r="BJ99" s="10" t="s">
        <v>137</v>
      </c>
      <c r="BK99" s="174" t="n">
        <f aca="false">ROUND(I99*H99,2)</f>
        <v>0</v>
      </c>
      <c r="BL99" s="10" t="s">
        <v>371</v>
      </c>
      <c r="BM99" s="10" t="s">
        <v>881</v>
      </c>
    </row>
    <row r="100" s="28" customFormat="true" ht="22.5" hidden="false" customHeight="true" outlineLevel="0" collapsed="false">
      <c r="B100" s="29"/>
      <c r="C100" s="163" t="s">
        <v>882</v>
      </c>
      <c r="D100" s="163" t="s">
        <v>131</v>
      </c>
      <c r="E100" s="164" t="s">
        <v>883</v>
      </c>
      <c r="F100" s="165" t="s">
        <v>884</v>
      </c>
      <c r="G100" s="166" t="s">
        <v>147</v>
      </c>
      <c r="H100" s="167" t="n">
        <v>0.172</v>
      </c>
      <c r="I100" s="168"/>
      <c r="J100" s="169" t="n">
        <f aca="false">ROUND(I100*H100,2)</f>
        <v>0</v>
      </c>
      <c r="K100" s="165" t="s">
        <v>840</v>
      </c>
      <c r="L100" s="29"/>
      <c r="M100" s="170"/>
      <c r="N100" s="171" t="s">
        <v>38</v>
      </c>
      <c r="O100" s="172" t="n">
        <v>3.563</v>
      </c>
      <c r="P100" s="172" t="n">
        <f aca="false">O100*H100</f>
        <v>0.612836</v>
      </c>
      <c r="Q100" s="172" t="n">
        <v>0</v>
      </c>
      <c r="R100" s="172" t="n">
        <f aca="false">Q100*H100</f>
        <v>0</v>
      </c>
      <c r="S100" s="172" t="n">
        <v>0</v>
      </c>
      <c r="T100" s="173" t="n">
        <f aca="false">S100*H100</f>
        <v>0</v>
      </c>
      <c r="AR100" s="10" t="s">
        <v>371</v>
      </c>
      <c r="AT100" s="10" t="s">
        <v>131</v>
      </c>
      <c r="AU100" s="10" t="s">
        <v>137</v>
      </c>
      <c r="AY100" s="10" t="s">
        <v>128</v>
      </c>
      <c r="BE100" s="174" t="n">
        <f aca="false">IF(N100="základní",J100,0)</f>
        <v>0</v>
      </c>
      <c r="BF100" s="174" t="n">
        <f aca="false">IF(N100="snížená",J100,0)</f>
        <v>0</v>
      </c>
      <c r="BG100" s="174" t="n">
        <f aca="false">IF(N100="zákl. přenesená",J100,0)</f>
        <v>0</v>
      </c>
      <c r="BH100" s="174" t="n">
        <f aca="false">IF(N100="sníž. přenesená",J100,0)</f>
        <v>0</v>
      </c>
      <c r="BI100" s="174" t="n">
        <f aca="false">IF(N100="nulová",J100,0)</f>
        <v>0</v>
      </c>
      <c r="BJ100" s="10" t="s">
        <v>137</v>
      </c>
      <c r="BK100" s="174" t="n">
        <f aca="false">ROUND(I100*H100,2)</f>
        <v>0</v>
      </c>
      <c r="BL100" s="10" t="s">
        <v>371</v>
      </c>
      <c r="BM100" s="10" t="s">
        <v>885</v>
      </c>
    </row>
    <row r="101" s="149" customFormat="true" ht="29.85" hidden="false" customHeight="true" outlineLevel="0" collapsed="false">
      <c r="B101" s="150"/>
      <c r="D101" s="160" t="s">
        <v>65</v>
      </c>
      <c r="E101" s="161" t="s">
        <v>886</v>
      </c>
      <c r="F101" s="161" t="s">
        <v>887</v>
      </c>
      <c r="J101" s="162" t="n">
        <f aca="false">BK101</f>
        <v>0</v>
      </c>
      <c r="L101" s="150"/>
      <c r="M101" s="154"/>
      <c r="N101" s="155"/>
      <c r="O101" s="155"/>
      <c r="P101" s="156" t="n">
        <f aca="false">SUM(P102:P111)</f>
        <v>1.648</v>
      </c>
      <c r="Q101" s="155"/>
      <c r="R101" s="156" t="n">
        <f aca="false">SUM(R102:R111)</f>
        <v>0.00131</v>
      </c>
      <c r="S101" s="155"/>
      <c r="T101" s="157" t="n">
        <f aca="false">SUM(T102:T111)</f>
        <v>0</v>
      </c>
      <c r="AR101" s="151" t="s">
        <v>137</v>
      </c>
      <c r="AT101" s="158" t="s">
        <v>65</v>
      </c>
      <c r="AU101" s="158" t="s">
        <v>71</v>
      </c>
      <c r="AY101" s="151" t="s">
        <v>128</v>
      </c>
      <c r="BK101" s="159" t="n">
        <f aca="false">SUM(BK102:BK111)</f>
        <v>0</v>
      </c>
    </row>
    <row r="102" s="28" customFormat="true" ht="22.5" hidden="false" customHeight="true" outlineLevel="0" collapsed="false">
      <c r="B102" s="29"/>
      <c r="C102" s="163" t="s">
        <v>888</v>
      </c>
      <c r="D102" s="163" t="s">
        <v>131</v>
      </c>
      <c r="E102" s="164" t="s">
        <v>889</v>
      </c>
      <c r="F102" s="165" t="s">
        <v>890</v>
      </c>
      <c r="G102" s="166" t="s">
        <v>143</v>
      </c>
      <c r="H102" s="167" t="n">
        <v>3</v>
      </c>
      <c r="I102" s="168"/>
      <c r="J102" s="169" t="n">
        <f aca="false">ROUND(I102*H102,2)</f>
        <v>0</v>
      </c>
      <c r="K102" s="165" t="s">
        <v>840</v>
      </c>
      <c r="L102" s="29"/>
      <c r="M102" s="170"/>
      <c r="N102" s="171" t="s">
        <v>38</v>
      </c>
      <c r="O102" s="172" t="n">
        <v>0.206</v>
      </c>
      <c r="P102" s="172" t="n">
        <f aca="false">O102*H102</f>
        <v>0.618</v>
      </c>
      <c r="Q102" s="172" t="n">
        <v>0.00011</v>
      </c>
      <c r="R102" s="172" t="n">
        <f aca="false">Q102*H102</f>
        <v>0.00033</v>
      </c>
      <c r="S102" s="172" t="n">
        <v>0</v>
      </c>
      <c r="T102" s="173" t="n">
        <f aca="false">S102*H102</f>
        <v>0</v>
      </c>
      <c r="AR102" s="10" t="s">
        <v>371</v>
      </c>
      <c r="AT102" s="10" t="s">
        <v>131</v>
      </c>
      <c r="AU102" s="10" t="s">
        <v>137</v>
      </c>
      <c r="AY102" s="10" t="s">
        <v>128</v>
      </c>
      <c r="BE102" s="174" t="n">
        <f aca="false">IF(N102="základní",J102,0)</f>
        <v>0</v>
      </c>
      <c r="BF102" s="174" t="n">
        <f aca="false">IF(N102="snížená",J102,0)</f>
        <v>0</v>
      </c>
      <c r="BG102" s="174" t="n">
        <f aca="false">IF(N102="zákl. přenesená",J102,0)</f>
        <v>0</v>
      </c>
      <c r="BH102" s="174" t="n">
        <f aca="false">IF(N102="sníž. přenesená",J102,0)</f>
        <v>0</v>
      </c>
      <c r="BI102" s="174" t="n">
        <f aca="false">IF(N102="nulová",J102,0)</f>
        <v>0</v>
      </c>
      <c r="BJ102" s="10" t="s">
        <v>137</v>
      </c>
      <c r="BK102" s="174" t="n">
        <f aca="false">ROUND(I102*H102,2)</f>
        <v>0</v>
      </c>
      <c r="BL102" s="10" t="s">
        <v>371</v>
      </c>
      <c r="BM102" s="10" t="s">
        <v>891</v>
      </c>
    </row>
    <row r="103" s="28" customFormat="true" ht="22.5" hidden="false" customHeight="true" outlineLevel="0" collapsed="false">
      <c r="B103" s="29"/>
      <c r="C103" s="163" t="s">
        <v>10</v>
      </c>
      <c r="D103" s="163" t="s">
        <v>131</v>
      </c>
      <c r="E103" s="164" t="s">
        <v>892</v>
      </c>
      <c r="F103" s="165" t="s">
        <v>893</v>
      </c>
      <c r="G103" s="166" t="s">
        <v>143</v>
      </c>
      <c r="H103" s="167" t="n">
        <v>1</v>
      </c>
      <c r="I103" s="168"/>
      <c r="J103" s="169" t="n">
        <f aca="false">ROUND(I103*H103,2)</f>
        <v>0</v>
      </c>
      <c r="K103" s="165" t="s">
        <v>840</v>
      </c>
      <c r="L103" s="29"/>
      <c r="M103" s="170"/>
      <c r="N103" s="171" t="s">
        <v>38</v>
      </c>
      <c r="O103" s="172" t="n">
        <v>0.206</v>
      </c>
      <c r="P103" s="172" t="n">
        <f aca="false">O103*H103</f>
        <v>0.206</v>
      </c>
      <c r="Q103" s="172" t="n">
        <v>0.00011</v>
      </c>
      <c r="R103" s="172" t="n">
        <f aca="false">Q103*H103</f>
        <v>0.00011</v>
      </c>
      <c r="S103" s="172" t="n">
        <v>0</v>
      </c>
      <c r="T103" s="173" t="n">
        <f aca="false">S103*H103</f>
        <v>0</v>
      </c>
      <c r="AR103" s="10" t="s">
        <v>371</v>
      </c>
      <c r="AT103" s="10" t="s">
        <v>131</v>
      </c>
      <c r="AU103" s="10" t="s">
        <v>137</v>
      </c>
      <c r="AY103" s="10" t="s">
        <v>128</v>
      </c>
      <c r="BE103" s="174" t="n">
        <f aca="false">IF(N103="základní",J103,0)</f>
        <v>0</v>
      </c>
      <c r="BF103" s="174" t="n">
        <f aca="false">IF(N103="snížená",J103,0)</f>
        <v>0</v>
      </c>
      <c r="BG103" s="174" t="n">
        <f aca="false">IF(N103="zákl. přenesená",J103,0)</f>
        <v>0</v>
      </c>
      <c r="BH103" s="174" t="n">
        <f aca="false">IF(N103="sníž. přenesená",J103,0)</f>
        <v>0</v>
      </c>
      <c r="BI103" s="174" t="n">
        <f aca="false">IF(N103="nulová",J103,0)</f>
        <v>0</v>
      </c>
      <c r="BJ103" s="10" t="s">
        <v>137</v>
      </c>
      <c r="BK103" s="174" t="n">
        <f aca="false">ROUND(I103*H103,2)</f>
        <v>0</v>
      </c>
      <c r="BL103" s="10" t="s">
        <v>371</v>
      </c>
      <c r="BM103" s="10" t="s">
        <v>894</v>
      </c>
    </row>
    <row r="104" s="28" customFormat="true" ht="22.5" hidden="false" customHeight="true" outlineLevel="0" collapsed="false">
      <c r="B104" s="29"/>
      <c r="C104" s="163" t="s">
        <v>371</v>
      </c>
      <c r="D104" s="163" t="s">
        <v>131</v>
      </c>
      <c r="E104" s="164" t="s">
        <v>895</v>
      </c>
      <c r="F104" s="165" t="s">
        <v>896</v>
      </c>
      <c r="G104" s="166" t="s">
        <v>143</v>
      </c>
      <c r="H104" s="167" t="n">
        <v>1</v>
      </c>
      <c r="I104" s="168"/>
      <c r="J104" s="169" t="n">
        <f aca="false">ROUND(I104*H104,2)</f>
        <v>0</v>
      </c>
      <c r="K104" s="165" t="s">
        <v>840</v>
      </c>
      <c r="L104" s="29"/>
      <c r="M104" s="170"/>
      <c r="N104" s="171" t="s">
        <v>38</v>
      </c>
      <c r="O104" s="172" t="n">
        <v>0.206</v>
      </c>
      <c r="P104" s="172" t="n">
        <f aca="false">O104*H104</f>
        <v>0.206</v>
      </c>
      <c r="Q104" s="172" t="n">
        <v>0.00011</v>
      </c>
      <c r="R104" s="172" t="n">
        <f aca="false">Q104*H104</f>
        <v>0.00011</v>
      </c>
      <c r="S104" s="172" t="n">
        <v>0</v>
      </c>
      <c r="T104" s="173" t="n">
        <f aca="false">S104*H104</f>
        <v>0</v>
      </c>
      <c r="AR104" s="10" t="s">
        <v>371</v>
      </c>
      <c r="AT104" s="10" t="s">
        <v>131</v>
      </c>
      <c r="AU104" s="10" t="s">
        <v>137</v>
      </c>
      <c r="AY104" s="10" t="s">
        <v>128</v>
      </c>
      <c r="BE104" s="174" t="n">
        <f aca="false">IF(N104="základní",J104,0)</f>
        <v>0</v>
      </c>
      <c r="BF104" s="174" t="n">
        <f aca="false">IF(N104="snížená",J104,0)</f>
        <v>0</v>
      </c>
      <c r="BG104" s="174" t="n">
        <f aca="false">IF(N104="zákl. přenesená",J104,0)</f>
        <v>0</v>
      </c>
      <c r="BH104" s="174" t="n">
        <f aca="false">IF(N104="sníž. přenesená",J104,0)</f>
        <v>0</v>
      </c>
      <c r="BI104" s="174" t="n">
        <f aca="false">IF(N104="nulová",J104,0)</f>
        <v>0</v>
      </c>
      <c r="BJ104" s="10" t="s">
        <v>137</v>
      </c>
      <c r="BK104" s="174" t="n">
        <f aca="false">ROUND(I104*H104,2)</f>
        <v>0</v>
      </c>
      <c r="BL104" s="10" t="s">
        <v>371</v>
      </c>
      <c r="BM104" s="10" t="s">
        <v>897</v>
      </c>
    </row>
    <row r="105" s="28" customFormat="true" ht="22.5" hidden="false" customHeight="true" outlineLevel="0" collapsed="false">
      <c r="B105" s="29"/>
      <c r="C105" s="163" t="s">
        <v>898</v>
      </c>
      <c r="D105" s="163" t="s">
        <v>131</v>
      </c>
      <c r="E105" s="164" t="s">
        <v>899</v>
      </c>
      <c r="F105" s="165" t="s">
        <v>900</v>
      </c>
      <c r="G105" s="166" t="s">
        <v>143</v>
      </c>
      <c r="H105" s="167" t="n">
        <v>2</v>
      </c>
      <c r="I105" s="168"/>
      <c r="J105" s="169" t="n">
        <f aca="false">ROUND(I105*H105,2)</f>
        <v>0</v>
      </c>
      <c r="K105" s="165" t="s">
        <v>840</v>
      </c>
      <c r="L105" s="29"/>
      <c r="M105" s="170"/>
      <c r="N105" s="171" t="s">
        <v>38</v>
      </c>
      <c r="O105" s="172" t="n">
        <v>0.206</v>
      </c>
      <c r="P105" s="172" t="n">
        <f aca="false">O105*H105</f>
        <v>0.412</v>
      </c>
      <c r="Q105" s="172" t="n">
        <v>0.00011</v>
      </c>
      <c r="R105" s="172" t="n">
        <f aca="false">Q105*H105</f>
        <v>0.00022</v>
      </c>
      <c r="S105" s="172" t="n">
        <v>0</v>
      </c>
      <c r="T105" s="173" t="n">
        <f aca="false">S105*H105</f>
        <v>0</v>
      </c>
      <c r="AR105" s="10" t="s">
        <v>371</v>
      </c>
      <c r="AT105" s="10" t="s">
        <v>131</v>
      </c>
      <c r="AU105" s="10" t="s">
        <v>137</v>
      </c>
      <c r="AY105" s="10" t="s">
        <v>128</v>
      </c>
      <c r="BE105" s="174" t="n">
        <f aca="false">IF(N105="základní",J105,0)</f>
        <v>0</v>
      </c>
      <c r="BF105" s="174" t="n">
        <f aca="false">IF(N105="snížená",J105,0)</f>
        <v>0</v>
      </c>
      <c r="BG105" s="174" t="n">
        <f aca="false">IF(N105="zákl. přenesená",J105,0)</f>
        <v>0</v>
      </c>
      <c r="BH105" s="174" t="n">
        <f aca="false">IF(N105="sníž. přenesená",J105,0)</f>
        <v>0</v>
      </c>
      <c r="BI105" s="174" t="n">
        <f aca="false">IF(N105="nulová",J105,0)</f>
        <v>0</v>
      </c>
      <c r="BJ105" s="10" t="s">
        <v>137</v>
      </c>
      <c r="BK105" s="174" t="n">
        <f aca="false">ROUND(I105*H105,2)</f>
        <v>0</v>
      </c>
      <c r="BL105" s="10" t="s">
        <v>371</v>
      </c>
      <c r="BM105" s="10" t="s">
        <v>901</v>
      </c>
    </row>
    <row r="106" s="28" customFormat="true" ht="31.5" hidden="false" customHeight="true" outlineLevel="0" collapsed="false">
      <c r="B106" s="29"/>
      <c r="C106" s="163" t="s">
        <v>902</v>
      </c>
      <c r="D106" s="163" t="s">
        <v>131</v>
      </c>
      <c r="E106" s="164" t="s">
        <v>903</v>
      </c>
      <c r="F106" s="165" t="s">
        <v>904</v>
      </c>
      <c r="G106" s="166" t="s">
        <v>143</v>
      </c>
      <c r="H106" s="167" t="n">
        <v>2</v>
      </c>
      <c r="I106" s="168"/>
      <c r="J106" s="169" t="n">
        <f aca="false">ROUND(I106*H106,2)</f>
        <v>0</v>
      </c>
      <c r="K106" s="165" t="s">
        <v>840</v>
      </c>
      <c r="L106" s="29"/>
      <c r="M106" s="170"/>
      <c r="N106" s="171" t="s">
        <v>38</v>
      </c>
      <c r="O106" s="172" t="n">
        <v>0.103</v>
      </c>
      <c r="P106" s="172" t="n">
        <f aca="false">O106*H106</f>
        <v>0.206</v>
      </c>
      <c r="Q106" s="172" t="n">
        <v>0.00027</v>
      </c>
      <c r="R106" s="172" t="n">
        <f aca="false">Q106*H106</f>
        <v>0.00054</v>
      </c>
      <c r="S106" s="172" t="n">
        <v>0</v>
      </c>
      <c r="T106" s="173" t="n">
        <f aca="false">S106*H106</f>
        <v>0</v>
      </c>
      <c r="AR106" s="10" t="s">
        <v>371</v>
      </c>
      <c r="AT106" s="10" t="s">
        <v>131</v>
      </c>
      <c r="AU106" s="10" t="s">
        <v>137</v>
      </c>
      <c r="AY106" s="10" t="s">
        <v>128</v>
      </c>
      <c r="BE106" s="174" t="n">
        <f aca="false">IF(N106="základní",J106,0)</f>
        <v>0</v>
      </c>
      <c r="BF106" s="174" t="n">
        <f aca="false">IF(N106="snížená",J106,0)</f>
        <v>0</v>
      </c>
      <c r="BG106" s="174" t="n">
        <f aca="false">IF(N106="zákl. přenesená",J106,0)</f>
        <v>0</v>
      </c>
      <c r="BH106" s="174" t="n">
        <f aca="false">IF(N106="sníž. přenesená",J106,0)</f>
        <v>0</v>
      </c>
      <c r="BI106" s="174" t="n">
        <f aca="false">IF(N106="nulová",J106,0)</f>
        <v>0</v>
      </c>
      <c r="BJ106" s="10" t="s">
        <v>137</v>
      </c>
      <c r="BK106" s="174" t="n">
        <f aca="false">ROUND(I106*H106,2)</f>
        <v>0</v>
      </c>
      <c r="BL106" s="10" t="s">
        <v>371</v>
      </c>
      <c r="BM106" s="10" t="s">
        <v>905</v>
      </c>
    </row>
    <row r="107" s="28" customFormat="true" ht="22.5" hidden="false" customHeight="true" outlineLevel="0" collapsed="false">
      <c r="B107" s="29"/>
      <c r="C107" s="163" t="s">
        <v>906</v>
      </c>
      <c r="D107" s="163" t="s">
        <v>131</v>
      </c>
      <c r="E107" s="164" t="s">
        <v>907</v>
      </c>
      <c r="F107" s="165" t="s">
        <v>908</v>
      </c>
      <c r="G107" s="166" t="s">
        <v>143</v>
      </c>
      <c r="H107" s="167" t="n">
        <v>1</v>
      </c>
      <c r="I107" s="168"/>
      <c r="J107" s="169" t="n">
        <f aca="false">ROUND(I107*H107,2)</f>
        <v>0</v>
      </c>
      <c r="K107" s="165" t="s">
        <v>840</v>
      </c>
      <c r="L107" s="29"/>
      <c r="M107" s="170"/>
      <c r="N107" s="171" t="s">
        <v>38</v>
      </c>
      <c r="O107" s="172" t="n">
        <v>0</v>
      </c>
      <c r="P107" s="172" t="n">
        <f aca="false">O107*H107</f>
        <v>0</v>
      </c>
      <c r="Q107" s="172" t="n">
        <v>0</v>
      </c>
      <c r="R107" s="172" t="n">
        <f aca="false">Q107*H107</f>
        <v>0</v>
      </c>
      <c r="S107" s="172" t="n">
        <v>0</v>
      </c>
      <c r="T107" s="173" t="n">
        <f aca="false">S107*H107</f>
        <v>0</v>
      </c>
      <c r="AR107" s="10" t="s">
        <v>371</v>
      </c>
      <c r="AT107" s="10" t="s">
        <v>131</v>
      </c>
      <c r="AU107" s="10" t="s">
        <v>137</v>
      </c>
      <c r="AY107" s="10" t="s">
        <v>128</v>
      </c>
      <c r="BE107" s="174" t="n">
        <f aca="false">IF(N107="základní",J107,0)</f>
        <v>0</v>
      </c>
      <c r="BF107" s="174" t="n">
        <f aca="false">IF(N107="snížená",J107,0)</f>
        <v>0</v>
      </c>
      <c r="BG107" s="174" t="n">
        <f aca="false">IF(N107="zákl. přenesená",J107,0)</f>
        <v>0</v>
      </c>
      <c r="BH107" s="174" t="n">
        <f aca="false">IF(N107="sníž. přenesená",J107,0)</f>
        <v>0</v>
      </c>
      <c r="BI107" s="174" t="n">
        <f aca="false">IF(N107="nulová",J107,0)</f>
        <v>0</v>
      </c>
      <c r="BJ107" s="10" t="s">
        <v>137</v>
      </c>
      <c r="BK107" s="174" t="n">
        <f aca="false">ROUND(I107*H107,2)</f>
        <v>0</v>
      </c>
      <c r="BL107" s="10" t="s">
        <v>371</v>
      </c>
      <c r="BM107" s="10" t="s">
        <v>909</v>
      </c>
    </row>
    <row r="108" s="28" customFormat="true" ht="22.5" hidden="false" customHeight="true" outlineLevel="0" collapsed="false">
      <c r="B108" s="29"/>
      <c r="C108" s="163" t="s">
        <v>910</v>
      </c>
      <c r="D108" s="163" t="s">
        <v>131</v>
      </c>
      <c r="E108" s="164" t="s">
        <v>911</v>
      </c>
      <c r="F108" s="165" t="s">
        <v>912</v>
      </c>
      <c r="G108" s="166" t="s">
        <v>143</v>
      </c>
      <c r="H108" s="167" t="n">
        <v>3</v>
      </c>
      <c r="I108" s="168"/>
      <c r="J108" s="169" t="n">
        <f aca="false">ROUND(I108*H108,2)</f>
        <v>0</v>
      </c>
      <c r="K108" s="165" t="s">
        <v>840</v>
      </c>
      <c r="L108" s="29"/>
      <c r="M108" s="170"/>
      <c r="N108" s="171" t="s">
        <v>38</v>
      </c>
      <c r="O108" s="172" t="n">
        <v>0</v>
      </c>
      <c r="P108" s="172" t="n">
        <f aca="false">O108*H108</f>
        <v>0</v>
      </c>
      <c r="Q108" s="172" t="n">
        <v>0</v>
      </c>
      <c r="R108" s="172" t="n">
        <f aca="false">Q108*H108</f>
        <v>0</v>
      </c>
      <c r="S108" s="172" t="n">
        <v>0</v>
      </c>
      <c r="T108" s="173" t="n">
        <f aca="false">S108*H108</f>
        <v>0</v>
      </c>
      <c r="AR108" s="10" t="s">
        <v>371</v>
      </c>
      <c r="AT108" s="10" t="s">
        <v>131</v>
      </c>
      <c r="AU108" s="10" t="s">
        <v>137</v>
      </c>
      <c r="AY108" s="10" t="s">
        <v>128</v>
      </c>
      <c r="BE108" s="174" t="n">
        <f aca="false">IF(N108="základní",J108,0)</f>
        <v>0</v>
      </c>
      <c r="BF108" s="174" t="n">
        <f aca="false">IF(N108="snížená",J108,0)</f>
        <v>0</v>
      </c>
      <c r="BG108" s="174" t="n">
        <f aca="false">IF(N108="zákl. přenesená",J108,0)</f>
        <v>0</v>
      </c>
      <c r="BH108" s="174" t="n">
        <f aca="false">IF(N108="sníž. přenesená",J108,0)</f>
        <v>0</v>
      </c>
      <c r="BI108" s="174" t="n">
        <f aca="false">IF(N108="nulová",J108,0)</f>
        <v>0</v>
      </c>
      <c r="BJ108" s="10" t="s">
        <v>137</v>
      </c>
      <c r="BK108" s="174" t="n">
        <f aca="false">ROUND(I108*H108,2)</f>
        <v>0</v>
      </c>
      <c r="BL108" s="10" t="s">
        <v>371</v>
      </c>
      <c r="BM108" s="10" t="s">
        <v>913</v>
      </c>
    </row>
    <row r="109" s="28" customFormat="true" ht="22.5" hidden="false" customHeight="true" outlineLevel="0" collapsed="false">
      <c r="B109" s="29"/>
      <c r="C109" s="163" t="s">
        <v>9</v>
      </c>
      <c r="D109" s="163" t="s">
        <v>131</v>
      </c>
      <c r="E109" s="164" t="s">
        <v>914</v>
      </c>
      <c r="F109" s="165" t="s">
        <v>915</v>
      </c>
      <c r="G109" s="166" t="s">
        <v>143</v>
      </c>
      <c r="H109" s="167" t="n">
        <v>1</v>
      </c>
      <c r="I109" s="168"/>
      <c r="J109" s="169" t="n">
        <f aca="false">ROUND(I109*H109,2)</f>
        <v>0</v>
      </c>
      <c r="K109" s="165" t="s">
        <v>840</v>
      </c>
      <c r="L109" s="29"/>
      <c r="M109" s="170"/>
      <c r="N109" s="171" t="s">
        <v>38</v>
      </c>
      <c r="O109" s="172" t="n">
        <v>0</v>
      </c>
      <c r="P109" s="172" t="n">
        <f aca="false">O109*H109</f>
        <v>0</v>
      </c>
      <c r="Q109" s="172" t="n">
        <v>0</v>
      </c>
      <c r="R109" s="172" t="n">
        <f aca="false">Q109*H109</f>
        <v>0</v>
      </c>
      <c r="S109" s="172" t="n">
        <v>0</v>
      </c>
      <c r="T109" s="173" t="n">
        <f aca="false">S109*H109</f>
        <v>0</v>
      </c>
      <c r="AR109" s="10" t="s">
        <v>371</v>
      </c>
      <c r="AT109" s="10" t="s">
        <v>131</v>
      </c>
      <c r="AU109" s="10" t="s">
        <v>137</v>
      </c>
      <c r="AY109" s="10" t="s">
        <v>128</v>
      </c>
      <c r="BE109" s="174" t="n">
        <f aca="false">IF(N109="základní",J109,0)</f>
        <v>0</v>
      </c>
      <c r="BF109" s="174" t="n">
        <f aca="false">IF(N109="snížená",J109,0)</f>
        <v>0</v>
      </c>
      <c r="BG109" s="174" t="n">
        <f aca="false">IF(N109="zákl. přenesená",J109,0)</f>
        <v>0</v>
      </c>
      <c r="BH109" s="174" t="n">
        <f aca="false">IF(N109="sníž. přenesená",J109,0)</f>
        <v>0</v>
      </c>
      <c r="BI109" s="174" t="n">
        <f aca="false">IF(N109="nulová",J109,0)</f>
        <v>0</v>
      </c>
      <c r="BJ109" s="10" t="s">
        <v>137</v>
      </c>
      <c r="BK109" s="174" t="n">
        <f aca="false">ROUND(I109*H109,2)</f>
        <v>0</v>
      </c>
      <c r="BL109" s="10" t="s">
        <v>371</v>
      </c>
      <c r="BM109" s="10" t="s">
        <v>916</v>
      </c>
    </row>
    <row r="110" s="28" customFormat="true" ht="22.5" hidden="false" customHeight="true" outlineLevel="0" collapsed="false">
      <c r="B110" s="29"/>
      <c r="C110" s="163" t="s">
        <v>917</v>
      </c>
      <c r="D110" s="163" t="s">
        <v>131</v>
      </c>
      <c r="E110" s="164" t="s">
        <v>918</v>
      </c>
      <c r="F110" s="165" t="s">
        <v>919</v>
      </c>
      <c r="G110" s="166" t="s">
        <v>143</v>
      </c>
      <c r="H110" s="167" t="n">
        <v>2</v>
      </c>
      <c r="I110" s="168"/>
      <c r="J110" s="169" t="n">
        <f aca="false">ROUND(I110*H110,2)</f>
        <v>0</v>
      </c>
      <c r="K110" s="165" t="s">
        <v>840</v>
      </c>
      <c r="L110" s="29"/>
      <c r="M110" s="170"/>
      <c r="N110" s="171" t="s">
        <v>38</v>
      </c>
      <c r="O110" s="172" t="n">
        <v>0</v>
      </c>
      <c r="P110" s="172" t="n">
        <f aca="false">O110*H110</f>
        <v>0</v>
      </c>
      <c r="Q110" s="172" t="n">
        <v>0</v>
      </c>
      <c r="R110" s="172" t="n">
        <f aca="false">Q110*H110</f>
        <v>0</v>
      </c>
      <c r="S110" s="172" t="n">
        <v>0</v>
      </c>
      <c r="T110" s="173" t="n">
        <f aca="false">S110*H110</f>
        <v>0</v>
      </c>
      <c r="AR110" s="10" t="s">
        <v>371</v>
      </c>
      <c r="AT110" s="10" t="s">
        <v>131</v>
      </c>
      <c r="AU110" s="10" t="s">
        <v>137</v>
      </c>
      <c r="AY110" s="10" t="s">
        <v>128</v>
      </c>
      <c r="BE110" s="174" t="n">
        <f aca="false">IF(N110="základní",J110,0)</f>
        <v>0</v>
      </c>
      <c r="BF110" s="174" t="n">
        <f aca="false">IF(N110="snížená",J110,0)</f>
        <v>0</v>
      </c>
      <c r="BG110" s="174" t="n">
        <f aca="false">IF(N110="zákl. přenesená",J110,0)</f>
        <v>0</v>
      </c>
      <c r="BH110" s="174" t="n">
        <f aca="false">IF(N110="sníž. přenesená",J110,0)</f>
        <v>0</v>
      </c>
      <c r="BI110" s="174" t="n">
        <f aca="false">IF(N110="nulová",J110,0)</f>
        <v>0</v>
      </c>
      <c r="BJ110" s="10" t="s">
        <v>137</v>
      </c>
      <c r="BK110" s="174" t="n">
        <f aca="false">ROUND(I110*H110,2)</f>
        <v>0</v>
      </c>
      <c r="BL110" s="10" t="s">
        <v>371</v>
      </c>
      <c r="BM110" s="10" t="s">
        <v>920</v>
      </c>
    </row>
    <row r="111" s="28" customFormat="true" ht="22.5" hidden="false" customHeight="true" outlineLevel="0" collapsed="false">
      <c r="B111" s="29"/>
      <c r="C111" s="163" t="s">
        <v>921</v>
      </c>
      <c r="D111" s="163" t="s">
        <v>131</v>
      </c>
      <c r="E111" s="164" t="s">
        <v>922</v>
      </c>
      <c r="F111" s="165" t="s">
        <v>923</v>
      </c>
      <c r="G111" s="166" t="s">
        <v>143</v>
      </c>
      <c r="H111" s="167" t="n">
        <v>6</v>
      </c>
      <c r="I111" s="168"/>
      <c r="J111" s="169" t="n">
        <f aca="false">ROUND(I111*H111,2)</f>
        <v>0</v>
      </c>
      <c r="K111" s="165" t="s">
        <v>840</v>
      </c>
      <c r="L111" s="29"/>
      <c r="M111" s="170"/>
      <c r="N111" s="171" t="s">
        <v>38</v>
      </c>
      <c r="O111" s="172" t="n">
        <v>0</v>
      </c>
      <c r="P111" s="172" t="n">
        <f aca="false">O111*H111</f>
        <v>0</v>
      </c>
      <c r="Q111" s="172" t="n">
        <v>0</v>
      </c>
      <c r="R111" s="172" t="n">
        <f aca="false">Q111*H111</f>
        <v>0</v>
      </c>
      <c r="S111" s="172" t="n">
        <v>0</v>
      </c>
      <c r="T111" s="173" t="n">
        <f aca="false">S111*H111</f>
        <v>0</v>
      </c>
      <c r="AR111" s="10" t="s">
        <v>371</v>
      </c>
      <c r="AT111" s="10" t="s">
        <v>131</v>
      </c>
      <c r="AU111" s="10" t="s">
        <v>137</v>
      </c>
      <c r="AY111" s="10" t="s">
        <v>128</v>
      </c>
      <c r="BE111" s="174" t="n">
        <f aca="false">IF(N111="základní",J111,0)</f>
        <v>0</v>
      </c>
      <c r="BF111" s="174" t="n">
        <f aca="false">IF(N111="snížená",J111,0)</f>
        <v>0</v>
      </c>
      <c r="BG111" s="174" t="n">
        <f aca="false">IF(N111="zákl. přenesená",J111,0)</f>
        <v>0</v>
      </c>
      <c r="BH111" s="174" t="n">
        <f aca="false">IF(N111="sníž. přenesená",J111,0)</f>
        <v>0</v>
      </c>
      <c r="BI111" s="174" t="n">
        <f aca="false">IF(N111="nulová",J111,0)</f>
        <v>0</v>
      </c>
      <c r="BJ111" s="10" t="s">
        <v>137</v>
      </c>
      <c r="BK111" s="174" t="n">
        <f aca="false">ROUND(I111*H111,2)</f>
        <v>0</v>
      </c>
      <c r="BL111" s="10" t="s">
        <v>371</v>
      </c>
      <c r="BM111" s="10" t="s">
        <v>924</v>
      </c>
    </row>
    <row r="112" s="149" customFormat="true" ht="29.85" hidden="false" customHeight="true" outlineLevel="0" collapsed="false">
      <c r="B112" s="150"/>
      <c r="D112" s="160" t="s">
        <v>65</v>
      </c>
      <c r="E112" s="161" t="s">
        <v>925</v>
      </c>
      <c r="F112" s="161" t="s">
        <v>926</v>
      </c>
      <c r="J112" s="162" t="n">
        <f aca="false">BK112</f>
        <v>0</v>
      </c>
      <c r="L112" s="150"/>
      <c r="M112" s="154"/>
      <c r="N112" s="155"/>
      <c r="O112" s="155"/>
      <c r="P112" s="156" t="n">
        <f aca="false">SUM(P113:P117)</f>
        <v>0</v>
      </c>
      <c r="Q112" s="155"/>
      <c r="R112" s="156" t="n">
        <f aca="false">SUM(R113:R117)</f>
        <v>0</v>
      </c>
      <c r="S112" s="155"/>
      <c r="T112" s="157" t="n">
        <f aca="false">SUM(T113:T117)</f>
        <v>0</v>
      </c>
      <c r="AR112" s="151" t="s">
        <v>137</v>
      </c>
      <c r="AT112" s="158" t="s">
        <v>65</v>
      </c>
      <c r="AU112" s="158" t="s">
        <v>71</v>
      </c>
      <c r="AY112" s="151" t="s">
        <v>128</v>
      </c>
      <c r="BK112" s="159" t="n">
        <f aca="false">SUM(BK113:BK117)</f>
        <v>0</v>
      </c>
    </row>
    <row r="113" s="28" customFormat="true" ht="22.5" hidden="false" customHeight="true" outlineLevel="0" collapsed="false">
      <c r="B113" s="29"/>
      <c r="C113" s="163" t="s">
        <v>927</v>
      </c>
      <c r="D113" s="163" t="s">
        <v>131</v>
      </c>
      <c r="E113" s="164" t="s">
        <v>928</v>
      </c>
      <c r="F113" s="165" t="s">
        <v>929</v>
      </c>
      <c r="G113" s="166" t="s">
        <v>143</v>
      </c>
      <c r="H113" s="167" t="n">
        <v>1</v>
      </c>
      <c r="I113" s="168"/>
      <c r="J113" s="169" t="n">
        <f aca="false">ROUND(I113*H113,2)</f>
        <v>0</v>
      </c>
      <c r="K113" s="165" t="s">
        <v>840</v>
      </c>
      <c r="L113" s="29"/>
      <c r="M113" s="170"/>
      <c r="N113" s="171" t="s">
        <v>38</v>
      </c>
      <c r="O113" s="172" t="n">
        <v>0</v>
      </c>
      <c r="P113" s="172" t="n">
        <f aca="false">O113*H113</f>
        <v>0</v>
      </c>
      <c r="Q113" s="172" t="n">
        <v>0</v>
      </c>
      <c r="R113" s="172" t="n">
        <f aca="false">Q113*H113</f>
        <v>0</v>
      </c>
      <c r="S113" s="172" t="n">
        <v>0</v>
      </c>
      <c r="T113" s="173" t="n">
        <f aca="false">S113*H113</f>
        <v>0</v>
      </c>
      <c r="AR113" s="10" t="s">
        <v>371</v>
      </c>
      <c r="AT113" s="10" t="s">
        <v>131</v>
      </c>
      <c r="AU113" s="10" t="s">
        <v>137</v>
      </c>
      <c r="AY113" s="10" t="s">
        <v>128</v>
      </c>
      <c r="BE113" s="174" t="n">
        <f aca="false">IF(N113="základní",J113,0)</f>
        <v>0</v>
      </c>
      <c r="BF113" s="174" t="n">
        <f aca="false">IF(N113="snížená",J113,0)</f>
        <v>0</v>
      </c>
      <c r="BG113" s="174" t="n">
        <f aca="false">IF(N113="zákl. přenesená",J113,0)</f>
        <v>0</v>
      </c>
      <c r="BH113" s="174" t="n">
        <f aca="false">IF(N113="sníž. přenesená",J113,0)</f>
        <v>0</v>
      </c>
      <c r="BI113" s="174" t="n">
        <f aca="false">IF(N113="nulová",J113,0)</f>
        <v>0</v>
      </c>
      <c r="BJ113" s="10" t="s">
        <v>137</v>
      </c>
      <c r="BK113" s="174" t="n">
        <f aca="false">ROUND(I113*H113,2)</f>
        <v>0</v>
      </c>
      <c r="BL113" s="10" t="s">
        <v>371</v>
      </c>
      <c r="BM113" s="10" t="s">
        <v>930</v>
      </c>
    </row>
    <row r="114" s="28" customFormat="true" ht="22.5" hidden="false" customHeight="true" outlineLevel="0" collapsed="false">
      <c r="B114" s="29"/>
      <c r="C114" s="163" t="s">
        <v>931</v>
      </c>
      <c r="D114" s="163" t="s">
        <v>131</v>
      </c>
      <c r="E114" s="164" t="s">
        <v>932</v>
      </c>
      <c r="F114" s="165" t="s">
        <v>933</v>
      </c>
      <c r="G114" s="166" t="s">
        <v>143</v>
      </c>
      <c r="H114" s="167" t="n">
        <v>1</v>
      </c>
      <c r="I114" s="168"/>
      <c r="J114" s="169" t="n">
        <f aca="false">ROUND(I114*H114,2)</f>
        <v>0</v>
      </c>
      <c r="K114" s="165" t="s">
        <v>840</v>
      </c>
      <c r="L114" s="29"/>
      <c r="M114" s="170"/>
      <c r="N114" s="171" t="s">
        <v>38</v>
      </c>
      <c r="O114" s="172" t="n">
        <v>0</v>
      </c>
      <c r="P114" s="172" t="n">
        <f aca="false">O114*H114</f>
        <v>0</v>
      </c>
      <c r="Q114" s="172" t="n">
        <v>0</v>
      </c>
      <c r="R114" s="172" t="n">
        <f aca="false">Q114*H114</f>
        <v>0</v>
      </c>
      <c r="S114" s="172" t="n">
        <v>0</v>
      </c>
      <c r="T114" s="173" t="n">
        <f aca="false">S114*H114</f>
        <v>0</v>
      </c>
      <c r="AR114" s="10" t="s">
        <v>371</v>
      </c>
      <c r="AT114" s="10" t="s">
        <v>131</v>
      </c>
      <c r="AU114" s="10" t="s">
        <v>137</v>
      </c>
      <c r="AY114" s="10" t="s">
        <v>128</v>
      </c>
      <c r="BE114" s="174" t="n">
        <f aca="false">IF(N114="základní",J114,0)</f>
        <v>0</v>
      </c>
      <c r="BF114" s="174" t="n">
        <f aca="false">IF(N114="snížená",J114,0)</f>
        <v>0</v>
      </c>
      <c r="BG114" s="174" t="n">
        <f aca="false">IF(N114="zákl. přenesená",J114,0)</f>
        <v>0</v>
      </c>
      <c r="BH114" s="174" t="n">
        <f aca="false">IF(N114="sníž. přenesená",J114,0)</f>
        <v>0</v>
      </c>
      <c r="BI114" s="174" t="n">
        <f aca="false">IF(N114="nulová",J114,0)</f>
        <v>0</v>
      </c>
      <c r="BJ114" s="10" t="s">
        <v>137</v>
      </c>
      <c r="BK114" s="174" t="n">
        <f aca="false">ROUND(I114*H114,2)</f>
        <v>0</v>
      </c>
      <c r="BL114" s="10" t="s">
        <v>371</v>
      </c>
      <c r="BM114" s="10" t="s">
        <v>934</v>
      </c>
    </row>
    <row r="115" s="28" customFormat="true" ht="22.5" hidden="false" customHeight="true" outlineLevel="0" collapsed="false">
      <c r="B115" s="29"/>
      <c r="C115" s="163" t="s">
        <v>935</v>
      </c>
      <c r="D115" s="163" t="s">
        <v>131</v>
      </c>
      <c r="E115" s="164" t="s">
        <v>936</v>
      </c>
      <c r="F115" s="165" t="s">
        <v>937</v>
      </c>
      <c r="G115" s="166" t="s">
        <v>143</v>
      </c>
      <c r="H115" s="167" t="n">
        <v>2</v>
      </c>
      <c r="I115" s="168"/>
      <c r="J115" s="169" t="n">
        <f aca="false">ROUND(I115*H115,2)</f>
        <v>0</v>
      </c>
      <c r="K115" s="165" t="s">
        <v>840</v>
      </c>
      <c r="L115" s="29"/>
      <c r="M115" s="170"/>
      <c r="N115" s="171" t="s">
        <v>38</v>
      </c>
      <c r="O115" s="172" t="n">
        <v>0</v>
      </c>
      <c r="P115" s="172" t="n">
        <f aca="false">O115*H115</f>
        <v>0</v>
      </c>
      <c r="Q115" s="172" t="n">
        <v>0</v>
      </c>
      <c r="R115" s="172" t="n">
        <f aca="false">Q115*H115</f>
        <v>0</v>
      </c>
      <c r="S115" s="172" t="n">
        <v>0</v>
      </c>
      <c r="T115" s="173" t="n">
        <f aca="false">S115*H115</f>
        <v>0</v>
      </c>
      <c r="AR115" s="10" t="s">
        <v>371</v>
      </c>
      <c r="AT115" s="10" t="s">
        <v>131</v>
      </c>
      <c r="AU115" s="10" t="s">
        <v>137</v>
      </c>
      <c r="AY115" s="10" t="s">
        <v>128</v>
      </c>
      <c r="BE115" s="174" t="n">
        <f aca="false">IF(N115="základní",J115,0)</f>
        <v>0</v>
      </c>
      <c r="BF115" s="174" t="n">
        <f aca="false">IF(N115="snížená",J115,0)</f>
        <v>0</v>
      </c>
      <c r="BG115" s="174" t="n">
        <f aca="false">IF(N115="zákl. přenesená",J115,0)</f>
        <v>0</v>
      </c>
      <c r="BH115" s="174" t="n">
        <f aca="false">IF(N115="sníž. přenesená",J115,0)</f>
        <v>0</v>
      </c>
      <c r="BI115" s="174" t="n">
        <f aca="false">IF(N115="nulová",J115,0)</f>
        <v>0</v>
      </c>
      <c r="BJ115" s="10" t="s">
        <v>137</v>
      </c>
      <c r="BK115" s="174" t="n">
        <f aca="false">ROUND(I115*H115,2)</f>
        <v>0</v>
      </c>
      <c r="BL115" s="10" t="s">
        <v>371</v>
      </c>
      <c r="BM115" s="10" t="s">
        <v>938</v>
      </c>
    </row>
    <row r="116" s="28" customFormat="true" ht="22.5" hidden="false" customHeight="true" outlineLevel="0" collapsed="false">
      <c r="B116" s="29"/>
      <c r="C116" s="163" t="s">
        <v>939</v>
      </c>
      <c r="D116" s="163" t="s">
        <v>131</v>
      </c>
      <c r="E116" s="164" t="s">
        <v>940</v>
      </c>
      <c r="F116" s="165" t="s">
        <v>941</v>
      </c>
      <c r="G116" s="166" t="s">
        <v>143</v>
      </c>
      <c r="H116" s="167" t="n">
        <v>1</v>
      </c>
      <c r="I116" s="168"/>
      <c r="J116" s="169" t="n">
        <f aca="false">ROUND(I116*H116,2)</f>
        <v>0</v>
      </c>
      <c r="K116" s="165" t="s">
        <v>840</v>
      </c>
      <c r="L116" s="29"/>
      <c r="M116" s="170"/>
      <c r="N116" s="171" t="s">
        <v>38</v>
      </c>
      <c r="O116" s="172" t="n">
        <v>0</v>
      </c>
      <c r="P116" s="172" t="n">
        <f aca="false">O116*H116</f>
        <v>0</v>
      </c>
      <c r="Q116" s="172" t="n">
        <v>0</v>
      </c>
      <c r="R116" s="172" t="n">
        <f aca="false">Q116*H116</f>
        <v>0</v>
      </c>
      <c r="S116" s="172" t="n">
        <v>0</v>
      </c>
      <c r="T116" s="173" t="n">
        <f aca="false">S116*H116</f>
        <v>0</v>
      </c>
      <c r="AR116" s="10" t="s">
        <v>371</v>
      </c>
      <c r="AT116" s="10" t="s">
        <v>131</v>
      </c>
      <c r="AU116" s="10" t="s">
        <v>137</v>
      </c>
      <c r="AY116" s="10" t="s">
        <v>128</v>
      </c>
      <c r="BE116" s="174" t="n">
        <f aca="false">IF(N116="základní",J116,0)</f>
        <v>0</v>
      </c>
      <c r="BF116" s="174" t="n">
        <f aca="false">IF(N116="snížená",J116,0)</f>
        <v>0</v>
      </c>
      <c r="BG116" s="174" t="n">
        <f aca="false">IF(N116="zákl. přenesená",J116,0)</f>
        <v>0</v>
      </c>
      <c r="BH116" s="174" t="n">
        <f aca="false">IF(N116="sníž. přenesená",J116,0)</f>
        <v>0</v>
      </c>
      <c r="BI116" s="174" t="n">
        <f aca="false">IF(N116="nulová",J116,0)</f>
        <v>0</v>
      </c>
      <c r="BJ116" s="10" t="s">
        <v>137</v>
      </c>
      <c r="BK116" s="174" t="n">
        <f aca="false">ROUND(I116*H116,2)</f>
        <v>0</v>
      </c>
      <c r="BL116" s="10" t="s">
        <v>371</v>
      </c>
      <c r="BM116" s="10" t="s">
        <v>942</v>
      </c>
    </row>
    <row r="117" s="28" customFormat="true" ht="22.5" hidden="false" customHeight="true" outlineLevel="0" collapsed="false">
      <c r="B117" s="29"/>
      <c r="C117" s="163" t="s">
        <v>943</v>
      </c>
      <c r="D117" s="163" t="s">
        <v>131</v>
      </c>
      <c r="E117" s="164" t="s">
        <v>944</v>
      </c>
      <c r="F117" s="165" t="s">
        <v>945</v>
      </c>
      <c r="G117" s="166" t="s">
        <v>143</v>
      </c>
      <c r="H117" s="167" t="n">
        <v>1</v>
      </c>
      <c r="I117" s="168"/>
      <c r="J117" s="169" t="n">
        <f aca="false">ROUND(I117*H117,2)</f>
        <v>0</v>
      </c>
      <c r="K117" s="165" t="s">
        <v>840</v>
      </c>
      <c r="L117" s="29"/>
      <c r="M117" s="170"/>
      <c r="N117" s="171" t="s">
        <v>38</v>
      </c>
      <c r="O117" s="172" t="n">
        <v>0</v>
      </c>
      <c r="P117" s="172" t="n">
        <f aca="false">O117*H117</f>
        <v>0</v>
      </c>
      <c r="Q117" s="172" t="n">
        <v>0</v>
      </c>
      <c r="R117" s="172" t="n">
        <f aca="false">Q117*H117</f>
        <v>0</v>
      </c>
      <c r="S117" s="172" t="n">
        <v>0</v>
      </c>
      <c r="T117" s="173" t="n">
        <f aca="false">S117*H117</f>
        <v>0</v>
      </c>
      <c r="AR117" s="10" t="s">
        <v>371</v>
      </c>
      <c r="AT117" s="10" t="s">
        <v>131</v>
      </c>
      <c r="AU117" s="10" t="s">
        <v>137</v>
      </c>
      <c r="AY117" s="10" t="s">
        <v>128</v>
      </c>
      <c r="BE117" s="174" t="n">
        <f aca="false">IF(N117="základní",J117,0)</f>
        <v>0</v>
      </c>
      <c r="BF117" s="174" t="n">
        <f aca="false">IF(N117="snížená",J117,0)</f>
        <v>0</v>
      </c>
      <c r="BG117" s="174" t="n">
        <f aca="false">IF(N117="zákl. přenesená",J117,0)</f>
        <v>0</v>
      </c>
      <c r="BH117" s="174" t="n">
        <f aca="false">IF(N117="sníž. přenesená",J117,0)</f>
        <v>0</v>
      </c>
      <c r="BI117" s="174" t="n">
        <f aca="false">IF(N117="nulová",J117,0)</f>
        <v>0</v>
      </c>
      <c r="BJ117" s="10" t="s">
        <v>137</v>
      </c>
      <c r="BK117" s="174" t="n">
        <f aca="false">ROUND(I117*H117,2)</f>
        <v>0</v>
      </c>
      <c r="BL117" s="10" t="s">
        <v>371</v>
      </c>
      <c r="BM117" s="10" t="s">
        <v>946</v>
      </c>
    </row>
    <row r="118" s="149" customFormat="true" ht="37.35" hidden="false" customHeight="true" outlineLevel="0" collapsed="false">
      <c r="B118" s="150"/>
      <c r="D118" s="160" t="s">
        <v>65</v>
      </c>
      <c r="E118" s="225" t="s">
        <v>825</v>
      </c>
      <c r="F118" s="225" t="s">
        <v>826</v>
      </c>
      <c r="J118" s="226" t="n">
        <f aca="false">BK118</f>
        <v>0</v>
      </c>
      <c r="L118" s="150"/>
      <c r="M118" s="154"/>
      <c r="N118" s="155"/>
      <c r="O118" s="155"/>
      <c r="P118" s="156" t="n">
        <f aca="false">P119</f>
        <v>0</v>
      </c>
      <c r="Q118" s="155"/>
      <c r="R118" s="156" t="n">
        <f aca="false">R119</f>
        <v>0</v>
      </c>
      <c r="S118" s="155"/>
      <c r="T118" s="157" t="n">
        <f aca="false">T119</f>
        <v>0</v>
      </c>
      <c r="AR118" s="151" t="s">
        <v>136</v>
      </c>
      <c r="AT118" s="158" t="s">
        <v>65</v>
      </c>
      <c r="AU118" s="158" t="s">
        <v>66</v>
      </c>
      <c r="AY118" s="151" t="s">
        <v>128</v>
      </c>
      <c r="BK118" s="159" t="n">
        <f aca="false">BK119</f>
        <v>0</v>
      </c>
    </row>
    <row r="119" s="28" customFormat="true" ht="22.5" hidden="false" customHeight="true" outlineLevel="0" collapsed="false">
      <c r="B119" s="29"/>
      <c r="C119" s="163" t="s">
        <v>947</v>
      </c>
      <c r="D119" s="163" t="s">
        <v>131</v>
      </c>
      <c r="E119" s="164" t="s">
        <v>71</v>
      </c>
      <c r="F119" s="165" t="s">
        <v>948</v>
      </c>
      <c r="G119" s="166" t="s">
        <v>949</v>
      </c>
      <c r="H119" s="167" t="n">
        <v>24</v>
      </c>
      <c r="I119" s="168"/>
      <c r="J119" s="169" t="n">
        <f aca="false">ROUND(I119*H119,2)</f>
        <v>0</v>
      </c>
      <c r="K119" s="165" t="s">
        <v>840</v>
      </c>
      <c r="L119" s="29"/>
      <c r="M119" s="170"/>
      <c r="N119" s="227" t="s">
        <v>38</v>
      </c>
      <c r="O119" s="228" t="n">
        <v>0</v>
      </c>
      <c r="P119" s="228" t="n">
        <f aca="false">O119*H119</f>
        <v>0</v>
      </c>
      <c r="Q119" s="228" t="n">
        <v>0</v>
      </c>
      <c r="R119" s="228" t="n">
        <f aca="false">Q119*H119</f>
        <v>0</v>
      </c>
      <c r="S119" s="228" t="n">
        <v>0</v>
      </c>
      <c r="T119" s="229" t="n">
        <f aca="false">S119*H119</f>
        <v>0</v>
      </c>
      <c r="AR119" s="10" t="s">
        <v>950</v>
      </c>
      <c r="AT119" s="10" t="s">
        <v>131</v>
      </c>
      <c r="AU119" s="10" t="s">
        <v>71</v>
      </c>
      <c r="AY119" s="10" t="s">
        <v>128</v>
      </c>
      <c r="BE119" s="174" t="n">
        <f aca="false">IF(N119="základní",J119,0)</f>
        <v>0</v>
      </c>
      <c r="BF119" s="174" t="n">
        <f aca="false">IF(N119="snížená",J119,0)</f>
        <v>0</v>
      </c>
      <c r="BG119" s="174" t="n">
        <f aca="false">IF(N119="zákl. přenesená",J119,0)</f>
        <v>0</v>
      </c>
      <c r="BH119" s="174" t="n">
        <f aca="false">IF(N119="sníž. přenesená",J119,0)</f>
        <v>0</v>
      </c>
      <c r="BI119" s="174" t="n">
        <f aca="false">IF(N119="nulová",J119,0)</f>
        <v>0</v>
      </c>
      <c r="BJ119" s="10" t="s">
        <v>137</v>
      </c>
      <c r="BK119" s="174" t="n">
        <f aca="false">ROUND(I119*H119,2)</f>
        <v>0</v>
      </c>
      <c r="BL119" s="10" t="s">
        <v>950</v>
      </c>
      <c r="BM119" s="10" t="s">
        <v>951</v>
      </c>
    </row>
    <row r="120" s="28" customFormat="true" ht="6.95" hidden="false" customHeight="tru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  <c r="K120" s="51"/>
      <c r="L120" s="29"/>
    </row>
    <row r="463" customFormat="false" ht="13.5" hidden="false" customHeight="false" outlineLevel="0" collapsed="false">
      <c r="AT463" s="230"/>
    </row>
  </sheetData>
  <sheetProtection sheet="true" password="8879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62" activePane="bottomLeft" state="frozen"/>
      <selection pane="topLeft" activeCell="A1" activeCellId="0" sqref="A1"/>
      <selection pane="bottomLeft" activeCell="I80" activeCellId="0" sqref="I8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7</v>
      </c>
      <c r="G1" s="5" t="s">
        <v>78</v>
      </c>
      <c r="H1" s="5"/>
      <c r="I1" s="3"/>
      <c r="J1" s="5" t="s">
        <v>79</v>
      </c>
      <c r="K1" s="4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15"/>
      <c r="D4" s="16" t="s">
        <v>82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231" t="str">
        <f aca="false">'Rekapitulace stavby'!K6</f>
        <v>Hybešova6, Brno, byt č.5 - rekonstrukce</v>
      </c>
      <c r="F7" s="231"/>
      <c r="G7" s="231"/>
      <c r="H7" s="231"/>
      <c r="I7" s="15"/>
      <c r="J7" s="15"/>
      <c r="K7" s="17"/>
    </row>
    <row r="8" s="28" customFormat="true" ht="15" hidden="false" customHeight="false" outlineLevel="0" collapsed="false">
      <c r="B8" s="29"/>
      <c r="C8" s="30"/>
      <c r="D8" s="23" t="s">
        <v>832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06" t="s">
        <v>76</v>
      </c>
      <c r="F9" s="106"/>
      <c r="G9" s="106"/>
      <c r="H9" s="106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28" customFormat="true" ht="14.45" hidden="false" customHeight="true" outlineLevel="0" collapsed="false">
      <c r="B11" s="29"/>
      <c r="C11" s="30"/>
      <c r="D11" s="23" t="s">
        <v>18</v>
      </c>
      <c r="E11" s="30"/>
      <c r="F11" s="20"/>
      <c r="G11" s="30"/>
      <c r="H11" s="30"/>
      <c r="I11" s="23" t="s">
        <v>19</v>
      </c>
      <c r="J11" s="20"/>
      <c r="K11" s="34"/>
    </row>
    <row r="12" s="28" customFormat="true" ht="14.45" hidden="false" customHeight="true" outlineLevel="0" collapsed="false">
      <c r="B12" s="29"/>
      <c r="C12" s="30"/>
      <c r="D12" s="23" t="s">
        <v>20</v>
      </c>
      <c r="E12" s="30"/>
      <c r="F12" s="20" t="s">
        <v>21</v>
      </c>
      <c r="G12" s="30"/>
      <c r="H12" s="30"/>
      <c r="I12" s="23" t="s">
        <v>22</v>
      </c>
      <c r="J12" s="65" t="str">
        <f aca="false">'Rekapitulace stavby'!AN8</f>
        <v>21.2.2016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4"/>
    </row>
    <row r="14" s="28" customFormat="true" ht="14.45" hidden="false" customHeight="true" outlineLevel="0" collapsed="false">
      <c r="B14" s="29"/>
      <c r="C14" s="30"/>
      <c r="D14" s="23" t="s">
        <v>24</v>
      </c>
      <c r="E14" s="30"/>
      <c r="F14" s="30"/>
      <c r="G14" s="30"/>
      <c r="H14" s="30"/>
      <c r="I14" s="23" t="s">
        <v>25</v>
      </c>
      <c r="J14" s="20" t="str">
        <f aca="false">IF('Rekapitulace stavby'!AN10="","",'Rekapitulace stavby'!AN10)</f>
        <v/>
      </c>
      <c r="K14" s="34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1="","",'Rekapitulace stavby'!E11)</f>
        <v> </v>
      </c>
      <c r="F15" s="30"/>
      <c r="G15" s="30"/>
      <c r="H15" s="30"/>
      <c r="I15" s="23" t="s">
        <v>27</v>
      </c>
      <c r="J15" s="20" t="str">
        <f aca="false">IF('Rekapitulace stavby'!AN11="","",'Rekapitulace stavby'!AN11)</f>
        <v/>
      </c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4"/>
    </row>
    <row r="17" s="28" customFormat="true" ht="14.45" hidden="false" customHeight="true" outlineLevel="0" collapsed="false">
      <c r="B17" s="29"/>
      <c r="C17" s="30"/>
      <c r="D17" s="23" t="s">
        <v>28</v>
      </c>
      <c r="E17" s="30"/>
      <c r="F17" s="30"/>
      <c r="G17" s="30"/>
      <c r="H17" s="30"/>
      <c r="I17" s="23" t="s">
        <v>25</v>
      </c>
      <c r="J17" s="20" t="str">
        <f aca="false">IF('Rekapitulace stavby'!AN13="Vyplň údaj","",IF('Rekapitulace stavby'!AN13="","",'Rekapitulace stavby'!AN13))</f>
        <v/>
      </c>
      <c r="K17" s="34"/>
    </row>
    <row r="18" s="28" customFormat="true" ht="18" hidden="false" customHeight="true" outlineLevel="0" collapsed="false">
      <c r="B18" s="29"/>
      <c r="C18" s="30"/>
      <c r="D18" s="30"/>
      <c r="E18" s="20" t="str">
        <f aca="false">IF('Rekapitulace stavby'!E14="Vyplň údaj","",IF('Rekapitulace stavby'!E14="","",'Rekapitulace stavby'!E14))</f>
        <v> </v>
      </c>
      <c r="F18" s="30"/>
      <c r="G18" s="30"/>
      <c r="H18" s="30"/>
      <c r="I18" s="23" t="s">
        <v>27</v>
      </c>
      <c r="J18" s="20" t="str">
        <f aca="false">IF('Rekapitulace stavby'!AN14="Vyplň údaj","",IF('Rekapitulace stavby'!AN14="","",'Rekapitulace stavby'!AN14))</f>
        <v/>
      </c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4"/>
    </row>
    <row r="20" s="28" customFormat="true" ht="14.45" hidden="false" customHeight="true" outlineLevel="0" collapsed="false">
      <c r="B20" s="29"/>
      <c r="C20" s="30"/>
      <c r="D20" s="23" t="s">
        <v>29</v>
      </c>
      <c r="E20" s="30"/>
      <c r="F20" s="30"/>
      <c r="G20" s="30"/>
      <c r="H20" s="30"/>
      <c r="I20" s="23" t="s">
        <v>25</v>
      </c>
      <c r="J20" s="20" t="str">
        <f aca="false">IF('Rekapitulace stavby'!AN16="","",'Rekapitulace stavby'!AN16)</f>
        <v/>
      </c>
      <c r="K20" s="34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ace stavby'!E17="","",'Rekapitulace stavby'!E17)</f>
        <v> </v>
      </c>
      <c r="F21" s="30"/>
      <c r="G21" s="30"/>
      <c r="H21" s="30"/>
      <c r="I21" s="23" t="s">
        <v>27</v>
      </c>
      <c r="J21" s="20" t="str">
        <f aca="false">IF('Rekapitulace stavby'!AN17="","",'Rekapitulace stavby'!AN17)</f>
        <v/>
      </c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3" t="s">
        <v>31</v>
      </c>
      <c r="E23" s="30"/>
      <c r="F23" s="30"/>
      <c r="G23" s="30"/>
      <c r="H23" s="30"/>
      <c r="I23" s="30"/>
      <c r="J23" s="30"/>
      <c r="K23" s="34"/>
    </row>
    <row r="24" s="108" customFormat="true" ht="22.5" hidden="false" customHeight="true" outlineLevel="0" collapsed="false">
      <c r="B24" s="109"/>
      <c r="C24" s="110"/>
      <c r="D24" s="110"/>
      <c r="E24" s="26"/>
      <c r="F24" s="26"/>
      <c r="G24" s="26"/>
      <c r="H24" s="26"/>
      <c r="I24" s="110"/>
      <c r="J24" s="110"/>
      <c r="K24" s="111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9"/>
      <c r="E26" s="69"/>
      <c r="F26" s="69"/>
      <c r="G26" s="69"/>
      <c r="H26" s="69"/>
      <c r="I26" s="69"/>
      <c r="J26" s="69"/>
      <c r="K26" s="112"/>
    </row>
    <row r="27" s="28" customFormat="true" ht="25.35" hidden="false" customHeight="true" outlineLevel="0" collapsed="false">
      <c r="B27" s="29"/>
      <c r="C27" s="30"/>
      <c r="D27" s="113" t="s">
        <v>32</v>
      </c>
      <c r="E27" s="30"/>
      <c r="F27" s="30"/>
      <c r="G27" s="30"/>
      <c r="H27" s="30"/>
      <c r="I27" s="30"/>
      <c r="J27" s="83" t="n">
        <f aca="false">ROUND(J77,2)</f>
        <v>0</v>
      </c>
      <c r="K27" s="34"/>
    </row>
    <row r="28" s="28" customFormat="true" ht="6.95" hidden="false" customHeight="true" outlineLevel="0" collapsed="false">
      <c r="B28" s="29"/>
      <c r="C28" s="30"/>
      <c r="D28" s="69"/>
      <c r="E28" s="69"/>
      <c r="F28" s="69"/>
      <c r="G28" s="69"/>
      <c r="H28" s="69"/>
      <c r="I28" s="69"/>
      <c r="J28" s="69"/>
      <c r="K28" s="112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34</v>
      </c>
      <c r="G29" s="30"/>
      <c r="H29" s="30"/>
      <c r="I29" s="35" t="s">
        <v>33</v>
      </c>
      <c r="J29" s="35" t="s">
        <v>35</v>
      </c>
      <c r="K29" s="34"/>
    </row>
    <row r="30" s="28" customFormat="true" ht="14.45" hidden="false" customHeight="true" outlineLevel="0" collapsed="false">
      <c r="B30" s="29"/>
      <c r="C30" s="30"/>
      <c r="D30" s="39" t="s">
        <v>36</v>
      </c>
      <c r="E30" s="39" t="s">
        <v>37</v>
      </c>
      <c r="F30" s="114" t="n">
        <f aca="false">ROUND(SUM(BE77:BE159),2)</f>
        <v>0</v>
      </c>
      <c r="G30" s="30"/>
      <c r="H30" s="30"/>
      <c r="I30" s="115" t="n">
        <v>0.21</v>
      </c>
      <c r="J30" s="114" t="n">
        <f aca="false">ROUND(ROUND((SUM(BE77:BE159))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38</v>
      </c>
      <c r="F31" s="114" t="n">
        <f aca="false">J27</f>
        <v>0</v>
      </c>
      <c r="G31" s="30"/>
      <c r="H31" s="30"/>
      <c r="I31" s="115" t="n">
        <v>0.15</v>
      </c>
      <c r="J31" s="114" t="n">
        <f aca="false">F31*0.15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39</v>
      </c>
      <c r="F32" s="114" t="n">
        <f aca="false">ROUND(SUM(BG77:BG159),2)</f>
        <v>0</v>
      </c>
      <c r="G32" s="30"/>
      <c r="H32" s="30"/>
      <c r="I32" s="115" t="n">
        <v>0.21</v>
      </c>
      <c r="J32" s="114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0</v>
      </c>
      <c r="F33" s="114" t="n">
        <f aca="false">ROUND(SUM(BH77:BH159),2)</f>
        <v>0</v>
      </c>
      <c r="G33" s="30"/>
      <c r="H33" s="30"/>
      <c r="I33" s="115" t="n">
        <v>0.15</v>
      </c>
      <c r="J33" s="114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1</v>
      </c>
      <c r="F34" s="114" t="n">
        <f aca="false">ROUND(SUM(BI77:BI159),2)</f>
        <v>0</v>
      </c>
      <c r="G34" s="30"/>
      <c r="H34" s="30"/>
      <c r="I34" s="115" t="n">
        <v>0</v>
      </c>
      <c r="J34" s="114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42</v>
      </c>
      <c r="E36" s="45"/>
      <c r="F36" s="45"/>
      <c r="G36" s="116" t="s">
        <v>43</v>
      </c>
      <c r="H36" s="46" t="s">
        <v>44</v>
      </c>
      <c r="I36" s="45"/>
      <c r="J36" s="117" t="n">
        <f aca="false">SUM(J27:J34)</f>
        <v>0</v>
      </c>
      <c r="K36" s="118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19"/>
    </row>
    <row r="42" s="28" customFormat="true" ht="36.95" hidden="false" customHeight="true" outlineLevel="0" collapsed="false">
      <c r="B42" s="29"/>
      <c r="C42" s="16" t="s">
        <v>83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3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22.5" hidden="false" customHeight="true" outlineLevel="0" collapsed="false">
      <c r="B45" s="29"/>
      <c r="C45" s="30"/>
      <c r="D45" s="30"/>
      <c r="E45" s="231" t="str">
        <f aca="false">E7</f>
        <v>Hybešova6, Brno, byt č.5 - rekonstrukce</v>
      </c>
      <c r="F45" s="231"/>
      <c r="G45" s="231"/>
      <c r="H45" s="231"/>
      <c r="I45" s="30"/>
      <c r="J45" s="30"/>
      <c r="K45" s="34"/>
    </row>
    <row r="46" s="28" customFormat="true" ht="14.45" hidden="false" customHeight="true" outlineLevel="0" collapsed="false">
      <c r="B46" s="29"/>
      <c r="C46" s="23" t="s">
        <v>832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23.25" hidden="false" customHeight="true" outlineLevel="0" collapsed="false">
      <c r="B47" s="29"/>
      <c r="C47" s="30"/>
      <c r="D47" s="30"/>
      <c r="E47" s="106" t="str">
        <f aca="false">E9</f>
        <v>Elektro</v>
      </c>
      <c r="F47" s="106"/>
      <c r="G47" s="106"/>
      <c r="H47" s="106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3" t="s">
        <v>20</v>
      </c>
      <c r="D49" s="30"/>
      <c r="E49" s="30"/>
      <c r="F49" s="24" t="str">
        <f aca="false">F12</f>
        <v> </v>
      </c>
      <c r="G49" s="30"/>
      <c r="H49" s="30"/>
      <c r="I49" s="23" t="s">
        <v>22</v>
      </c>
      <c r="J49" s="65" t="str">
        <f aca="false">IF(J12="","",J12)</f>
        <v>21.2.2016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107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3" t="s">
        <v>24</v>
      </c>
      <c r="D51" s="30"/>
      <c r="E51" s="30"/>
      <c r="F51" s="24" t="str">
        <f aca="false">E15</f>
        <v> </v>
      </c>
      <c r="G51" s="30"/>
      <c r="H51" s="30"/>
      <c r="I51" s="23" t="s">
        <v>29</v>
      </c>
      <c r="J51" s="20" t="str">
        <f aca="false">E21</f>
        <v> </v>
      </c>
      <c r="K51" s="34"/>
    </row>
    <row r="52" s="28" customFormat="true" ht="14.45" hidden="false" customHeight="true" outlineLevel="0" collapsed="false">
      <c r="B52" s="29"/>
      <c r="C52" s="23" t="s">
        <v>28</v>
      </c>
      <c r="D52" s="30"/>
      <c r="E52" s="30"/>
      <c r="F52" s="24" t="str">
        <f aca="false">IF(E18="","",E18)</f>
        <v> </v>
      </c>
      <c r="G52" s="30"/>
      <c r="H52" s="30"/>
      <c r="I52" s="30"/>
      <c r="J52" s="30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20" t="s">
        <v>84</v>
      </c>
      <c r="D54" s="43"/>
      <c r="E54" s="43"/>
      <c r="F54" s="43"/>
      <c r="G54" s="43"/>
      <c r="H54" s="43"/>
      <c r="I54" s="43"/>
      <c r="J54" s="121" t="s">
        <v>85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22" t="s">
        <v>86</v>
      </c>
      <c r="D56" s="30"/>
      <c r="E56" s="30"/>
      <c r="F56" s="30"/>
      <c r="G56" s="30"/>
      <c r="H56" s="30"/>
      <c r="I56" s="30"/>
      <c r="J56" s="83" t="n">
        <f aca="false">J77</f>
        <v>0</v>
      </c>
      <c r="K56" s="34"/>
      <c r="AU56" s="10" t="s">
        <v>87</v>
      </c>
    </row>
    <row r="57" s="123" customFormat="true" ht="24.95" hidden="false" customHeight="true" outlineLevel="0" collapsed="false">
      <c r="B57" s="124"/>
      <c r="C57" s="125"/>
      <c r="D57" s="126" t="s">
        <v>952</v>
      </c>
      <c r="E57" s="127"/>
      <c r="F57" s="127"/>
      <c r="G57" s="127"/>
      <c r="H57" s="127"/>
      <c r="I57" s="127"/>
      <c r="J57" s="128" t="n">
        <f aca="false">J78</f>
        <v>0</v>
      </c>
      <c r="K57" s="129"/>
    </row>
    <row r="58" s="28" customFormat="true" ht="21.7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4"/>
    </row>
    <row r="59" s="28" customFormat="true" ht="6.9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2"/>
    </row>
    <row r="63" s="28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29"/>
    </row>
    <row r="64" s="28" customFormat="true" ht="36.95" hidden="false" customHeight="true" outlineLevel="0" collapsed="false">
      <c r="B64" s="29"/>
      <c r="C64" s="55" t="s">
        <v>112</v>
      </c>
      <c r="L64" s="29"/>
    </row>
    <row r="65" s="28" customFormat="true" ht="6.95" hidden="false" customHeight="true" outlineLevel="0" collapsed="false">
      <c r="B65" s="29"/>
      <c r="L65" s="29"/>
    </row>
    <row r="66" s="28" customFormat="true" ht="14.45" hidden="false" customHeight="true" outlineLevel="0" collapsed="false">
      <c r="B66" s="29"/>
      <c r="C66" s="58" t="s">
        <v>16</v>
      </c>
      <c r="L66" s="29"/>
    </row>
    <row r="67" s="28" customFormat="true" ht="22.5" hidden="false" customHeight="true" outlineLevel="0" collapsed="false">
      <c r="B67" s="29"/>
      <c r="E67" s="231" t="str">
        <f aca="false">E7</f>
        <v>Hybešova6, Brno, byt č.5 - rekonstrukce</v>
      </c>
      <c r="F67" s="231"/>
      <c r="G67" s="231"/>
      <c r="H67" s="231"/>
      <c r="L67" s="29"/>
    </row>
    <row r="68" s="28" customFormat="true" ht="14.45" hidden="false" customHeight="true" outlineLevel="0" collapsed="false">
      <c r="B68" s="29"/>
      <c r="C68" s="58" t="s">
        <v>832</v>
      </c>
      <c r="L68" s="29"/>
    </row>
    <row r="69" s="28" customFormat="true" ht="23.25" hidden="false" customHeight="true" outlineLevel="0" collapsed="false">
      <c r="B69" s="29"/>
      <c r="E69" s="62" t="s">
        <v>76</v>
      </c>
      <c r="F69" s="62"/>
      <c r="G69" s="62"/>
      <c r="H69" s="62"/>
      <c r="L69" s="29"/>
    </row>
    <row r="70" s="28" customFormat="true" ht="6.95" hidden="false" customHeight="true" outlineLevel="0" collapsed="false">
      <c r="B70" s="29"/>
      <c r="L70" s="29"/>
    </row>
    <row r="71" s="28" customFormat="true" ht="18" hidden="false" customHeight="true" outlineLevel="0" collapsed="false">
      <c r="B71" s="29"/>
      <c r="C71" s="58" t="s">
        <v>20</v>
      </c>
      <c r="F71" s="137" t="str">
        <f aca="false">F12</f>
        <v> </v>
      </c>
      <c r="I71" s="58" t="s">
        <v>22</v>
      </c>
      <c r="J71" s="138" t="str">
        <f aca="false">IF(J12="","",J12)</f>
        <v>21.2.2016</v>
      </c>
      <c r="L71" s="29"/>
    </row>
    <row r="72" s="28" customFormat="true" ht="6.95" hidden="false" customHeight="true" outlineLevel="0" collapsed="false">
      <c r="B72" s="29"/>
      <c r="L72" s="29"/>
    </row>
    <row r="73" s="28" customFormat="true" ht="15" hidden="false" customHeight="false" outlineLevel="0" collapsed="false">
      <c r="B73" s="29"/>
      <c r="C73" s="58" t="s">
        <v>24</v>
      </c>
      <c r="F73" s="137" t="str">
        <f aca="false">E15</f>
        <v> </v>
      </c>
      <c r="I73" s="58" t="s">
        <v>29</v>
      </c>
      <c r="J73" s="137" t="str">
        <f aca="false">E21</f>
        <v> </v>
      </c>
      <c r="L73" s="29"/>
    </row>
    <row r="74" s="28" customFormat="true" ht="14.45" hidden="false" customHeight="true" outlineLevel="0" collapsed="false">
      <c r="B74" s="29"/>
      <c r="C74" s="58" t="s">
        <v>28</v>
      </c>
      <c r="F74" s="137" t="str">
        <f aca="false">IF(E18="","",E18)</f>
        <v> </v>
      </c>
      <c r="L74" s="29"/>
    </row>
    <row r="75" s="28" customFormat="true" ht="10.35" hidden="false" customHeight="true" outlineLevel="0" collapsed="false">
      <c r="B75" s="29"/>
      <c r="L75" s="29"/>
    </row>
    <row r="76" s="139" customFormat="true" ht="29.25" hidden="false" customHeight="true" outlineLevel="0" collapsed="false">
      <c r="B76" s="140"/>
      <c r="C76" s="141" t="s">
        <v>113</v>
      </c>
      <c r="D76" s="142" t="s">
        <v>51</v>
      </c>
      <c r="E76" s="142" t="s">
        <v>47</v>
      </c>
      <c r="F76" s="142" t="s">
        <v>114</v>
      </c>
      <c r="G76" s="142" t="s">
        <v>115</v>
      </c>
      <c r="H76" s="142" t="s">
        <v>116</v>
      </c>
      <c r="I76" s="143" t="s">
        <v>117</v>
      </c>
      <c r="J76" s="142" t="s">
        <v>85</v>
      </c>
      <c r="K76" s="144" t="s">
        <v>118</v>
      </c>
      <c r="L76" s="140"/>
      <c r="M76" s="76" t="s">
        <v>119</v>
      </c>
      <c r="N76" s="77" t="s">
        <v>36</v>
      </c>
      <c r="O76" s="77" t="s">
        <v>120</v>
      </c>
      <c r="P76" s="77" t="s">
        <v>121</v>
      </c>
      <c r="Q76" s="77" t="s">
        <v>122</v>
      </c>
      <c r="R76" s="77" t="s">
        <v>123</v>
      </c>
      <c r="S76" s="77" t="s">
        <v>124</v>
      </c>
      <c r="T76" s="78" t="s">
        <v>125</v>
      </c>
    </row>
    <row r="77" s="28" customFormat="true" ht="29.25" hidden="false" customHeight="true" outlineLevel="0" collapsed="false">
      <c r="B77" s="29"/>
      <c r="C77" s="80" t="s">
        <v>86</v>
      </c>
      <c r="J77" s="145" t="n">
        <f aca="false">J78</f>
        <v>0</v>
      </c>
      <c r="L77" s="29"/>
      <c r="M77" s="79"/>
      <c r="N77" s="69"/>
      <c r="O77" s="69"/>
      <c r="P77" s="146" t="e">
        <f aca="false">P78+#REF!</f>
        <v>#VALUE!</v>
      </c>
      <c r="Q77" s="69"/>
      <c r="R77" s="146" t="e">
        <f aca="false">R78+#REF!</f>
        <v>#VALUE!</v>
      </c>
      <c r="S77" s="69"/>
      <c r="T77" s="147" t="e">
        <f aca="false">T78+#REF!</f>
        <v>#VALUE!</v>
      </c>
      <c r="AT77" s="10" t="s">
        <v>65</v>
      </c>
      <c r="AU77" s="10" t="s">
        <v>87</v>
      </c>
      <c r="BK77" s="148" t="e">
        <f aca="false">BK78+#REF!</f>
        <v>#VALUE!</v>
      </c>
    </row>
    <row r="78" s="149" customFormat="true" ht="37.35" hidden="false" customHeight="true" outlineLevel="0" collapsed="false">
      <c r="B78" s="150"/>
      <c r="D78" s="151"/>
      <c r="E78" s="152" t="s">
        <v>953</v>
      </c>
      <c r="F78" s="152" t="s">
        <v>954</v>
      </c>
      <c r="J78" s="153" t="n">
        <f aca="false">J160</f>
        <v>0</v>
      </c>
      <c r="L78" s="150"/>
      <c r="M78" s="154"/>
      <c r="N78" s="155"/>
      <c r="O78" s="155"/>
      <c r="P78" s="156" t="e">
        <f aca="false">P79+#REF!+#REF!+#REF!+#REF!</f>
        <v>#VALUE!</v>
      </c>
      <c r="Q78" s="155"/>
      <c r="R78" s="156" t="e">
        <f aca="false">R79+#REF!+#REF!+#REF!+#REF!</f>
        <v>#VALUE!</v>
      </c>
      <c r="S78" s="155"/>
      <c r="T78" s="157" t="e">
        <f aca="false">T79+#REF!+#REF!+#REF!+#REF!</f>
        <v>#VALUE!</v>
      </c>
      <c r="AR78" s="151" t="s">
        <v>137</v>
      </c>
      <c r="AT78" s="158" t="s">
        <v>65</v>
      </c>
      <c r="AU78" s="158" t="s">
        <v>66</v>
      </c>
      <c r="AY78" s="151" t="s">
        <v>128</v>
      </c>
      <c r="BK78" s="159" t="e">
        <f aca="false">BK79+#REF!+#REF!+#REF!+#REF!</f>
        <v>#VALUE!</v>
      </c>
    </row>
    <row r="79" s="149" customFormat="true" ht="19.9" hidden="false" customHeight="true" outlineLevel="0" collapsed="false">
      <c r="B79" s="150"/>
      <c r="D79" s="160"/>
      <c r="E79" s="161"/>
      <c r="F79" s="161"/>
      <c r="J79" s="162"/>
      <c r="L79" s="150"/>
      <c r="M79" s="154"/>
      <c r="N79" s="155"/>
      <c r="O79" s="155"/>
      <c r="P79" s="156" t="n">
        <f aca="false">SUM(P80:P85)</f>
        <v>0</v>
      </c>
      <c r="Q79" s="155"/>
      <c r="R79" s="156" t="n">
        <f aca="false">SUM(R80:R85)</f>
        <v>0</v>
      </c>
      <c r="S79" s="155"/>
      <c r="T79" s="157" t="n">
        <f aca="false">SUM(T80:T85)</f>
        <v>0</v>
      </c>
      <c r="AR79" s="151" t="s">
        <v>137</v>
      </c>
      <c r="AT79" s="158" t="s">
        <v>65</v>
      </c>
      <c r="AU79" s="158" t="s">
        <v>71</v>
      </c>
      <c r="AY79" s="151" t="s">
        <v>128</v>
      </c>
      <c r="BK79" s="159" t="n">
        <f aca="false">SUM(BK80:BK85)</f>
        <v>0</v>
      </c>
    </row>
    <row r="80" s="28" customFormat="true" ht="22.5" hidden="false" customHeight="true" outlineLevel="0" collapsed="false">
      <c r="B80" s="29"/>
      <c r="C80" s="163" t="s">
        <v>71</v>
      </c>
      <c r="D80" s="163" t="s">
        <v>131</v>
      </c>
      <c r="E80" s="164" t="s">
        <v>955</v>
      </c>
      <c r="F80" s="165" t="s">
        <v>956</v>
      </c>
      <c r="G80" s="166" t="s">
        <v>221</v>
      </c>
      <c r="H80" s="167" t="n">
        <v>10</v>
      </c>
      <c r="I80" s="168"/>
      <c r="J80" s="169" t="n">
        <f aca="false">H80*I80</f>
        <v>0</v>
      </c>
      <c r="K80" s="165" t="s">
        <v>840</v>
      </c>
      <c r="L80" s="29"/>
      <c r="M80" s="170"/>
      <c r="N80" s="171" t="s">
        <v>38</v>
      </c>
      <c r="O80" s="172" t="n">
        <v>0</v>
      </c>
      <c r="P80" s="172" t="n">
        <f aca="false">O80*H80</f>
        <v>0</v>
      </c>
      <c r="Q80" s="172" t="n">
        <v>0</v>
      </c>
      <c r="R80" s="172" t="n">
        <f aca="false">Q80*H80</f>
        <v>0</v>
      </c>
      <c r="S80" s="172" t="n">
        <v>0</v>
      </c>
      <c r="T80" s="173" t="n">
        <f aca="false">S80*H80</f>
        <v>0</v>
      </c>
      <c r="AR80" s="10" t="s">
        <v>371</v>
      </c>
      <c r="AT80" s="10" t="s">
        <v>131</v>
      </c>
      <c r="AU80" s="10" t="s">
        <v>137</v>
      </c>
      <c r="AY80" s="10" t="s">
        <v>128</v>
      </c>
      <c r="BE80" s="174" t="n">
        <f aca="false">IF(N80="základní",J80,0)</f>
        <v>0</v>
      </c>
      <c r="BF80" s="174" t="n">
        <f aca="false">IF(N80="snížená",J80,0)</f>
        <v>0</v>
      </c>
      <c r="BG80" s="174" t="n">
        <f aca="false">IF(N80="zákl. přenesená",J80,0)</f>
        <v>0</v>
      </c>
      <c r="BH80" s="174" t="n">
        <f aca="false">IF(N80="sníž. přenesená",J80,0)</f>
        <v>0</v>
      </c>
      <c r="BI80" s="174" t="n">
        <f aca="false">IF(N80="nulová",J80,0)</f>
        <v>0</v>
      </c>
      <c r="BJ80" s="10" t="s">
        <v>137</v>
      </c>
      <c r="BK80" s="174" t="n">
        <f aca="false">ROUND(I80*H80,2)</f>
        <v>0</v>
      </c>
      <c r="BL80" s="10" t="s">
        <v>371</v>
      </c>
      <c r="BM80" s="10" t="s">
        <v>841</v>
      </c>
    </row>
    <row r="81" s="28" customFormat="true" ht="22.5" hidden="false" customHeight="true" outlineLevel="0" collapsed="false">
      <c r="B81" s="29"/>
      <c r="C81" s="163" t="s">
        <v>137</v>
      </c>
      <c r="D81" s="163" t="s">
        <v>131</v>
      </c>
      <c r="E81" s="164" t="s">
        <v>957</v>
      </c>
      <c r="F81" s="165" t="s">
        <v>958</v>
      </c>
      <c r="G81" s="166" t="s">
        <v>221</v>
      </c>
      <c r="H81" s="167" t="n">
        <v>10</v>
      </c>
      <c r="I81" s="168"/>
      <c r="J81" s="169" t="n">
        <f aca="false">H81*I81</f>
        <v>0</v>
      </c>
      <c r="K81" s="165" t="s">
        <v>840</v>
      </c>
      <c r="L81" s="29"/>
      <c r="M81" s="170"/>
      <c r="N81" s="171" t="s">
        <v>38</v>
      </c>
      <c r="O81" s="172" t="n">
        <v>0</v>
      </c>
      <c r="P81" s="172" t="n">
        <f aca="false">O81*H81</f>
        <v>0</v>
      </c>
      <c r="Q81" s="172" t="n">
        <v>0</v>
      </c>
      <c r="R81" s="172" t="n">
        <f aca="false">Q81*H81</f>
        <v>0</v>
      </c>
      <c r="S81" s="172" t="n">
        <v>0</v>
      </c>
      <c r="T81" s="173" t="n">
        <f aca="false">S81*H81</f>
        <v>0</v>
      </c>
      <c r="AR81" s="10" t="s">
        <v>371</v>
      </c>
      <c r="AT81" s="10" t="s">
        <v>131</v>
      </c>
      <c r="AU81" s="10" t="s">
        <v>137</v>
      </c>
      <c r="AY81" s="10" t="s">
        <v>128</v>
      </c>
      <c r="BE81" s="174" t="n">
        <f aca="false">IF(N81="základní",J81,0)</f>
        <v>0</v>
      </c>
      <c r="BF81" s="174" t="n">
        <f aca="false">IF(N81="snížená",J81,0)</f>
        <v>0</v>
      </c>
      <c r="BG81" s="174" t="n">
        <f aca="false">IF(N81="zákl. přenesená",J81,0)</f>
        <v>0</v>
      </c>
      <c r="BH81" s="174" t="n">
        <f aca="false">IF(N81="sníž. přenesená",J81,0)</f>
        <v>0</v>
      </c>
      <c r="BI81" s="174" t="n">
        <f aca="false">IF(N81="nulová",J81,0)</f>
        <v>0</v>
      </c>
      <c r="BJ81" s="10" t="s">
        <v>137</v>
      </c>
      <c r="BK81" s="174" t="n">
        <f aca="false">ROUND(I81*H81,2)</f>
        <v>0</v>
      </c>
      <c r="BL81" s="10" t="s">
        <v>371</v>
      </c>
      <c r="BM81" s="10" t="s">
        <v>844</v>
      </c>
    </row>
    <row r="82" s="28" customFormat="true" ht="22.5" hidden="false" customHeight="true" outlineLevel="0" collapsed="false">
      <c r="B82" s="29"/>
      <c r="C82" s="163" t="s">
        <v>129</v>
      </c>
      <c r="D82" s="163" t="s">
        <v>131</v>
      </c>
      <c r="E82" s="164" t="s">
        <v>959</v>
      </c>
      <c r="F82" s="165" t="s">
        <v>960</v>
      </c>
      <c r="G82" s="166" t="s">
        <v>221</v>
      </c>
      <c r="H82" s="167" t="n">
        <v>95</v>
      </c>
      <c r="I82" s="168"/>
      <c r="J82" s="169" t="n">
        <f aca="false">H82*I82</f>
        <v>0</v>
      </c>
      <c r="K82" s="165" t="s">
        <v>840</v>
      </c>
      <c r="L82" s="29"/>
      <c r="M82" s="170"/>
      <c r="N82" s="171" t="s">
        <v>38</v>
      </c>
      <c r="O82" s="172" t="n">
        <v>0</v>
      </c>
      <c r="P82" s="172" t="n">
        <f aca="false">O82*H82</f>
        <v>0</v>
      </c>
      <c r="Q82" s="172" t="n">
        <v>0</v>
      </c>
      <c r="R82" s="172" t="n">
        <f aca="false">Q82*H82</f>
        <v>0</v>
      </c>
      <c r="S82" s="172" t="n">
        <v>0</v>
      </c>
      <c r="T82" s="173" t="n">
        <f aca="false">S82*H82</f>
        <v>0</v>
      </c>
      <c r="AR82" s="10" t="s">
        <v>371</v>
      </c>
      <c r="AT82" s="10" t="s">
        <v>131</v>
      </c>
      <c r="AU82" s="10" t="s">
        <v>137</v>
      </c>
      <c r="AY82" s="10" t="s">
        <v>128</v>
      </c>
      <c r="BE82" s="174" t="n">
        <f aca="false">IF(N82="základní",J82,0)</f>
        <v>0</v>
      </c>
      <c r="BF82" s="174" t="n">
        <f aca="false">IF(N82="snížená",J82,0)</f>
        <v>0</v>
      </c>
      <c r="BG82" s="174" t="n">
        <f aca="false">IF(N82="zákl. přenesená",J82,0)</f>
        <v>0</v>
      </c>
      <c r="BH82" s="174" t="n">
        <f aca="false">IF(N82="sníž. přenesená",J82,0)</f>
        <v>0</v>
      </c>
      <c r="BI82" s="174" t="n">
        <f aca="false">IF(N82="nulová",J82,0)</f>
        <v>0</v>
      </c>
      <c r="BJ82" s="10" t="s">
        <v>137</v>
      </c>
      <c r="BK82" s="174" t="n">
        <f aca="false">ROUND(I82*H82,2)</f>
        <v>0</v>
      </c>
      <c r="BL82" s="10" t="s">
        <v>371</v>
      </c>
      <c r="BM82" s="10" t="s">
        <v>847</v>
      </c>
    </row>
    <row r="83" s="28" customFormat="true" ht="22.5" hidden="false" customHeight="true" outlineLevel="0" collapsed="false">
      <c r="B83" s="29"/>
      <c r="C83" s="163" t="s">
        <v>136</v>
      </c>
      <c r="D83" s="163" t="s">
        <v>131</v>
      </c>
      <c r="E83" s="164" t="s">
        <v>961</v>
      </c>
      <c r="F83" s="165" t="s">
        <v>962</v>
      </c>
      <c r="G83" s="166" t="s">
        <v>221</v>
      </c>
      <c r="H83" s="167" t="n">
        <v>95</v>
      </c>
      <c r="I83" s="168"/>
      <c r="J83" s="169" t="n">
        <f aca="false">H83*I83</f>
        <v>0</v>
      </c>
      <c r="K83" s="165" t="s">
        <v>840</v>
      </c>
      <c r="L83" s="29"/>
      <c r="M83" s="170"/>
      <c r="N83" s="171" t="s">
        <v>38</v>
      </c>
      <c r="O83" s="172" t="n">
        <v>0</v>
      </c>
      <c r="P83" s="172" t="n">
        <f aca="false">O83*H83</f>
        <v>0</v>
      </c>
      <c r="Q83" s="172" t="n">
        <v>0</v>
      </c>
      <c r="R83" s="172" t="n">
        <f aca="false">Q83*H83</f>
        <v>0</v>
      </c>
      <c r="S83" s="172" t="n">
        <v>0</v>
      </c>
      <c r="T83" s="173" t="n">
        <f aca="false">S83*H83</f>
        <v>0</v>
      </c>
      <c r="AR83" s="10" t="s">
        <v>371</v>
      </c>
      <c r="AT83" s="10" t="s">
        <v>131</v>
      </c>
      <c r="AU83" s="10" t="s">
        <v>137</v>
      </c>
      <c r="AY83" s="10" t="s">
        <v>128</v>
      </c>
      <c r="BE83" s="174" t="n">
        <f aca="false">IF(N83="základní",J83,0)</f>
        <v>0</v>
      </c>
      <c r="BF83" s="174" t="n">
        <f aca="false">IF(N83="snížená",J83,0)</f>
        <v>0</v>
      </c>
      <c r="BG83" s="174" t="n">
        <f aca="false">IF(N83="zákl. přenesená",J83,0)</f>
        <v>0</v>
      </c>
      <c r="BH83" s="174" t="n">
        <f aca="false">IF(N83="sníž. přenesená",J83,0)</f>
        <v>0</v>
      </c>
      <c r="BI83" s="174" t="n">
        <f aca="false">IF(N83="nulová",J83,0)</f>
        <v>0</v>
      </c>
      <c r="BJ83" s="10" t="s">
        <v>137</v>
      </c>
      <c r="BK83" s="174" t="n">
        <f aca="false">ROUND(I83*H83,2)</f>
        <v>0</v>
      </c>
      <c r="BL83" s="10" t="s">
        <v>371</v>
      </c>
      <c r="BM83" s="10" t="s">
        <v>850</v>
      </c>
    </row>
    <row r="84" s="28" customFormat="true" ht="22.5" hidden="false" customHeight="true" outlineLevel="0" collapsed="false">
      <c r="B84" s="29"/>
      <c r="C84" s="163" t="s">
        <v>157</v>
      </c>
      <c r="D84" s="163" t="s">
        <v>131</v>
      </c>
      <c r="E84" s="164" t="s">
        <v>963</v>
      </c>
      <c r="F84" s="165" t="s">
        <v>964</v>
      </c>
      <c r="G84" s="166" t="s">
        <v>221</v>
      </c>
      <c r="H84" s="167" t="n">
        <v>105</v>
      </c>
      <c r="I84" s="168"/>
      <c r="J84" s="169" t="n">
        <f aca="false">H84*I84</f>
        <v>0</v>
      </c>
      <c r="K84" s="165" t="s">
        <v>840</v>
      </c>
      <c r="L84" s="29"/>
      <c r="M84" s="170"/>
      <c r="N84" s="171" t="s">
        <v>38</v>
      </c>
      <c r="O84" s="172" t="n">
        <v>0</v>
      </c>
      <c r="P84" s="172" t="n">
        <f aca="false">O84*H84</f>
        <v>0</v>
      </c>
      <c r="Q84" s="172" t="n">
        <v>0</v>
      </c>
      <c r="R84" s="172" t="n">
        <f aca="false">Q84*H84</f>
        <v>0</v>
      </c>
      <c r="S84" s="172" t="n">
        <v>0</v>
      </c>
      <c r="T84" s="173" t="n">
        <f aca="false">S84*H84</f>
        <v>0</v>
      </c>
      <c r="AR84" s="10" t="s">
        <v>371</v>
      </c>
      <c r="AT84" s="10" t="s">
        <v>131</v>
      </c>
      <c r="AU84" s="10" t="s">
        <v>137</v>
      </c>
      <c r="AY84" s="10" t="s">
        <v>128</v>
      </c>
      <c r="BE84" s="174" t="n">
        <f aca="false">IF(N84="základní",J84,0)</f>
        <v>0</v>
      </c>
      <c r="BF84" s="174" t="n">
        <f aca="false">IF(N84="snížená",J84,0)</f>
        <v>0</v>
      </c>
      <c r="BG84" s="174" t="n">
        <f aca="false">IF(N84="zákl. přenesená",J84,0)</f>
        <v>0</v>
      </c>
      <c r="BH84" s="174" t="n">
        <f aca="false">IF(N84="sníž. přenesená",J84,0)</f>
        <v>0</v>
      </c>
      <c r="BI84" s="174" t="n">
        <f aca="false">IF(N84="nulová",J84,0)</f>
        <v>0</v>
      </c>
      <c r="BJ84" s="10" t="s">
        <v>137</v>
      </c>
      <c r="BK84" s="174" t="n">
        <f aca="false">ROUND(I84*H84,2)</f>
        <v>0</v>
      </c>
      <c r="BL84" s="10" t="s">
        <v>371</v>
      </c>
      <c r="BM84" s="10" t="s">
        <v>853</v>
      </c>
    </row>
    <row r="85" s="28" customFormat="true" ht="22.5" hidden="false" customHeight="true" outlineLevel="0" collapsed="false">
      <c r="B85" s="29"/>
      <c r="C85" s="163" t="s">
        <v>165</v>
      </c>
      <c r="D85" s="163" t="s">
        <v>131</v>
      </c>
      <c r="E85" s="164" t="s">
        <v>965</v>
      </c>
      <c r="F85" s="165" t="s">
        <v>966</v>
      </c>
      <c r="G85" s="166" t="s">
        <v>221</v>
      </c>
      <c r="H85" s="167" t="n">
        <v>105</v>
      </c>
      <c r="I85" s="168"/>
      <c r="J85" s="169" t="n">
        <f aca="false">H85*I85</f>
        <v>0</v>
      </c>
      <c r="K85" s="165" t="s">
        <v>840</v>
      </c>
      <c r="L85" s="29"/>
      <c r="M85" s="170"/>
      <c r="N85" s="171" t="s">
        <v>38</v>
      </c>
      <c r="O85" s="172" t="n">
        <v>0</v>
      </c>
      <c r="P85" s="172" t="n">
        <f aca="false">O85*H85</f>
        <v>0</v>
      </c>
      <c r="Q85" s="172" t="n">
        <v>0</v>
      </c>
      <c r="R85" s="172" t="n">
        <f aca="false">Q85*H85</f>
        <v>0</v>
      </c>
      <c r="S85" s="172" t="n">
        <v>0</v>
      </c>
      <c r="T85" s="173" t="n">
        <f aca="false">S85*H85</f>
        <v>0</v>
      </c>
      <c r="AR85" s="10" t="s">
        <v>371</v>
      </c>
      <c r="AT85" s="10" t="s">
        <v>131</v>
      </c>
      <c r="AU85" s="10" t="s">
        <v>137</v>
      </c>
      <c r="AY85" s="10" t="s">
        <v>128</v>
      </c>
      <c r="BE85" s="174" t="n">
        <f aca="false">IF(N85="základní",J85,0)</f>
        <v>0</v>
      </c>
      <c r="BF85" s="174" t="n">
        <f aca="false">IF(N85="snížená",J85,0)</f>
        <v>0</v>
      </c>
      <c r="BG85" s="174" t="n">
        <f aca="false">IF(N85="zákl. přenesená",J85,0)</f>
        <v>0</v>
      </c>
      <c r="BH85" s="174" t="n">
        <f aca="false">IF(N85="sníž. přenesená",J85,0)</f>
        <v>0</v>
      </c>
      <c r="BI85" s="174" t="n">
        <f aca="false">IF(N85="nulová",J85,0)</f>
        <v>0</v>
      </c>
      <c r="BJ85" s="10" t="s">
        <v>137</v>
      </c>
      <c r="BK85" s="174" t="n">
        <f aca="false">ROUND(I85*H85,2)</f>
        <v>0</v>
      </c>
      <c r="BL85" s="10" t="s">
        <v>371</v>
      </c>
      <c r="BM85" s="10" t="s">
        <v>856</v>
      </c>
    </row>
    <row r="86" s="28" customFormat="true" ht="22.5" hidden="false" customHeight="true" outlineLevel="0" collapsed="false">
      <c r="B86" s="29"/>
      <c r="C86" s="163" t="s">
        <v>171</v>
      </c>
      <c r="D86" s="163" t="s">
        <v>131</v>
      </c>
      <c r="E86" s="164" t="s">
        <v>967</v>
      </c>
      <c r="F86" s="165" t="s">
        <v>968</v>
      </c>
      <c r="G86" s="166" t="s">
        <v>221</v>
      </c>
      <c r="H86" s="167" t="n">
        <v>20</v>
      </c>
      <c r="I86" s="168"/>
      <c r="J86" s="169" t="n">
        <f aca="false">H86*I86</f>
        <v>0</v>
      </c>
      <c r="K86" s="165" t="s">
        <v>840</v>
      </c>
      <c r="L86" s="29"/>
      <c r="M86" s="170"/>
      <c r="N86" s="171" t="s">
        <v>38</v>
      </c>
      <c r="O86" s="172" t="n">
        <v>0</v>
      </c>
      <c r="P86" s="172" t="n">
        <f aca="false">O86*H86</f>
        <v>0</v>
      </c>
      <c r="Q86" s="172" t="n">
        <v>0</v>
      </c>
      <c r="R86" s="172" t="n">
        <f aca="false">Q86*H86</f>
        <v>0</v>
      </c>
      <c r="S86" s="172" t="n">
        <v>0</v>
      </c>
      <c r="T86" s="173" t="n">
        <f aca="false">S86*H86</f>
        <v>0</v>
      </c>
      <c r="AR86" s="10" t="s">
        <v>371</v>
      </c>
      <c r="AT86" s="10" t="s">
        <v>131</v>
      </c>
      <c r="AU86" s="10" t="s">
        <v>137</v>
      </c>
      <c r="AY86" s="10" t="s">
        <v>128</v>
      </c>
      <c r="BE86" s="174" t="n">
        <f aca="false">IF(N86="základní",J86,0)</f>
        <v>0</v>
      </c>
      <c r="BF86" s="174" t="n">
        <f aca="false">IF(N86="snížená",J86,0)</f>
        <v>0</v>
      </c>
      <c r="BG86" s="174" t="n">
        <f aca="false">IF(N86="zákl. přenesená",J86,0)</f>
        <v>0</v>
      </c>
      <c r="BH86" s="174" t="n">
        <f aca="false">IF(N86="sníž. přenesená",J86,0)</f>
        <v>0</v>
      </c>
      <c r="BI86" s="174" t="n">
        <f aca="false">IF(N86="nulová",J86,0)</f>
        <v>0</v>
      </c>
      <c r="BJ86" s="10" t="s">
        <v>137</v>
      </c>
      <c r="BK86" s="174" t="n">
        <f aca="false">ROUND(I86*H86,2)</f>
        <v>0</v>
      </c>
      <c r="BL86" s="10" t="s">
        <v>371</v>
      </c>
      <c r="BM86" s="10" t="s">
        <v>861</v>
      </c>
    </row>
    <row r="87" s="28" customFormat="true" ht="22.5" hidden="false" customHeight="true" outlineLevel="0" collapsed="false">
      <c r="B87" s="29"/>
      <c r="C87" s="163" t="s">
        <v>177</v>
      </c>
      <c r="D87" s="163" t="s">
        <v>131</v>
      </c>
      <c r="E87" s="164" t="s">
        <v>969</v>
      </c>
      <c r="F87" s="165" t="s">
        <v>970</v>
      </c>
      <c r="G87" s="166" t="s">
        <v>221</v>
      </c>
      <c r="H87" s="167" t="n">
        <v>20</v>
      </c>
      <c r="I87" s="168"/>
      <c r="J87" s="169" t="n">
        <f aca="false">H87*I87</f>
        <v>0</v>
      </c>
      <c r="K87" s="165" t="s">
        <v>840</v>
      </c>
      <c r="L87" s="29"/>
      <c r="M87" s="170"/>
      <c r="N87" s="171" t="s">
        <v>38</v>
      </c>
      <c r="O87" s="172" t="n">
        <v>0</v>
      </c>
      <c r="P87" s="172" t="n">
        <f aca="false">O87*H87</f>
        <v>0</v>
      </c>
      <c r="Q87" s="172" t="n">
        <v>0</v>
      </c>
      <c r="R87" s="172" t="n">
        <f aca="false">Q87*H87</f>
        <v>0</v>
      </c>
      <c r="S87" s="172" t="n">
        <v>0</v>
      </c>
      <c r="T87" s="173" t="n">
        <f aca="false">S87*H87</f>
        <v>0</v>
      </c>
      <c r="AR87" s="10" t="s">
        <v>371</v>
      </c>
      <c r="AT87" s="10" t="s">
        <v>131</v>
      </c>
      <c r="AU87" s="10" t="s">
        <v>137</v>
      </c>
      <c r="AY87" s="10" t="s">
        <v>128</v>
      </c>
      <c r="BE87" s="174" t="n">
        <f aca="false">IF(N87="základní",J87,0)</f>
        <v>0</v>
      </c>
      <c r="BF87" s="174" t="n">
        <f aca="false">IF(N87="snížená",J87,0)</f>
        <v>0</v>
      </c>
      <c r="BG87" s="174" t="n">
        <f aca="false">IF(N87="zákl. přenesená",J87,0)</f>
        <v>0</v>
      </c>
      <c r="BH87" s="174" t="n">
        <f aca="false">IF(N87="sníž. přenesená",J87,0)</f>
        <v>0</v>
      </c>
      <c r="BI87" s="174" t="n">
        <f aca="false">IF(N87="nulová",J87,0)</f>
        <v>0</v>
      </c>
      <c r="BJ87" s="10" t="s">
        <v>137</v>
      </c>
      <c r="BK87" s="174" t="n">
        <f aca="false">ROUND(I87*H87,2)</f>
        <v>0</v>
      </c>
      <c r="BL87" s="10" t="s">
        <v>371</v>
      </c>
      <c r="BM87" s="10" t="s">
        <v>864</v>
      </c>
    </row>
    <row r="88" s="28" customFormat="true" ht="22.5" hidden="false" customHeight="true" outlineLevel="0" collapsed="false">
      <c r="B88" s="29"/>
      <c r="C88" s="163" t="s">
        <v>181</v>
      </c>
      <c r="D88" s="163" t="s">
        <v>131</v>
      </c>
      <c r="E88" s="164" t="s">
        <v>971</v>
      </c>
      <c r="F88" s="165" t="s">
        <v>972</v>
      </c>
      <c r="G88" s="166" t="s">
        <v>221</v>
      </c>
      <c r="H88" s="167" t="n">
        <v>25</v>
      </c>
      <c r="I88" s="168"/>
      <c r="J88" s="169" t="n">
        <f aca="false">H88*I88</f>
        <v>0</v>
      </c>
      <c r="K88" s="165" t="s">
        <v>840</v>
      </c>
      <c r="L88" s="29"/>
      <c r="M88" s="170"/>
      <c r="N88" s="171" t="s">
        <v>38</v>
      </c>
      <c r="O88" s="172" t="n">
        <v>0</v>
      </c>
      <c r="P88" s="172" t="n">
        <f aca="false">O88*H88</f>
        <v>0</v>
      </c>
      <c r="Q88" s="172" t="n">
        <v>0</v>
      </c>
      <c r="R88" s="172" t="n">
        <f aca="false">Q88*H88</f>
        <v>0</v>
      </c>
      <c r="S88" s="172" t="n">
        <v>0</v>
      </c>
      <c r="T88" s="173" t="n">
        <f aca="false">S88*H88</f>
        <v>0</v>
      </c>
      <c r="AR88" s="10" t="s">
        <v>371</v>
      </c>
      <c r="AT88" s="10" t="s">
        <v>131</v>
      </c>
      <c r="AU88" s="10" t="s">
        <v>137</v>
      </c>
      <c r="AY88" s="10" t="s">
        <v>128</v>
      </c>
      <c r="BE88" s="174" t="n">
        <f aca="false">IF(N88="základní",J88,0)</f>
        <v>0</v>
      </c>
      <c r="BF88" s="174" t="n">
        <f aca="false">IF(N88="snížená",J88,0)</f>
        <v>0</v>
      </c>
      <c r="BG88" s="174" t="n">
        <f aca="false">IF(N88="zákl. přenesená",J88,0)</f>
        <v>0</v>
      </c>
      <c r="BH88" s="174" t="n">
        <f aca="false">IF(N88="sníž. přenesená",J88,0)</f>
        <v>0</v>
      </c>
      <c r="BI88" s="174" t="n">
        <f aca="false">IF(N88="nulová",J88,0)</f>
        <v>0</v>
      </c>
      <c r="BJ88" s="10" t="s">
        <v>137</v>
      </c>
      <c r="BK88" s="174" t="n">
        <f aca="false">ROUND(I88*H88,2)</f>
        <v>0</v>
      </c>
      <c r="BL88" s="10" t="s">
        <v>371</v>
      </c>
      <c r="BM88" s="10" t="s">
        <v>869</v>
      </c>
    </row>
    <row r="89" s="28" customFormat="true" ht="22.5" hidden="false" customHeight="true" outlineLevel="0" collapsed="false">
      <c r="B89" s="29"/>
      <c r="C89" s="163" t="s">
        <v>870</v>
      </c>
      <c r="D89" s="163" t="s">
        <v>131</v>
      </c>
      <c r="E89" s="164" t="s">
        <v>973</v>
      </c>
      <c r="F89" s="165" t="s">
        <v>974</v>
      </c>
      <c r="G89" s="166" t="s">
        <v>221</v>
      </c>
      <c r="H89" s="167" t="n">
        <v>25</v>
      </c>
      <c r="I89" s="168"/>
      <c r="J89" s="169" t="n">
        <f aca="false">H89*I89</f>
        <v>0</v>
      </c>
      <c r="K89" s="165" t="s">
        <v>840</v>
      </c>
      <c r="L89" s="29"/>
      <c r="M89" s="170"/>
      <c r="N89" s="171" t="s">
        <v>38</v>
      </c>
      <c r="O89" s="172" t="n">
        <v>0</v>
      </c>
      <c r="P89" s="172" t="n">
        <f aca="false">O89*H89</f>
        <v>0</v>
      </c>
      <c r="Q89" s="172" t="n">
        <v>0</v>
      </c>
      <c r="R89" s="172" t="n">
        <f aca="false">Q89*H89</f>
        <v>0</v>
      </c>
      <c r="S89" s="172" t="n">
        <v>0</v>
      </c>
      <c r="T89" s="173" t="n">
        <f aca="false">S89*H89</f>
        <v>0</v>
      </c>
      <c r="AR89" s="10" t="s">
        <v>371</v>
      </c>
      <c r="AT89" s="10" t="s">
        <v>131</v>
      </c>
      <c r="AU89" s="10" t="s">
        <v>137</v>
      </c>
      <c r="AY89" s="10" t="s">
        <v>128</v>
      </c>
      <c r="BE89" s="174" t="n">
        <f aca="false">IF(N89="základní",J89,0)</f>
        <v>0</v>
      </c>
      <c r="BF89" s="174" t="n">
        <f aca="false">IF(N89="snížená",J89,0)</f>
        <v>0</v>
      </c>
      <c r="BG89" s="174" t="n">
        <f aca="false">IF(N89="zákl. přenesená",J89,0)</f>
        <v>0</v>
      </c>
      <c r="BH89" s="174" t="n">
        <f aca="false">IF(N89="sníž. přenesená",J89,0)</f>
        <v>0</v>
      </c>
      <c r="BI89" s="174" t="n">
        <f aca="false">IF(N89="nulová",J89,0)</f>
        <v>0</v>
      </c>
      <c r="BJ89" s="10" t="s">
        <v>137</v>
      </c>
      <c r="BK89" s="174" t="n">
        <f aca="false">ROUND(I89*H89,2)</f>
        <v>0</v>
      </c>
      <c r="BL89" s="10" t="s">
        <v>371</v>
      </c>
      <c r="BM89" s="10" t="s">
        <v>873</v>
      </c>
    </row>
    <row r="90" s="28" customFormat="true" ht="22.5" hidden="false" customHeight="true" outlineLevel="0" collapsed="false">
      <c r="B90" s="29"/>
      <c r="C90" s="163" t="s">
        <v>874</v>
      </c>
      <c r="D90" s="163" t="s">
        <v>131</v>
      </c>
      <c r="E90" s="164" t="s">
        <v>975</v>
      </c>
      <c r="F90" s="165" t="s">
        <v>976</v>
      </c>
      <c r="G90" s="166" t="s">
        <v>221</v>
      </c>
      <c r="H90" s="167" t="n">
        <v>4</v>
      </c>
      <c r="I90" s="168"/>
      <c r="J90" s="169" t="n">
        <f aca="false">H90*I90</f>
        <v>0</v>
      </c>
      <c r="K90" s="165" t="s">
        <v>840</v>
      </c>
      <c r="L90" s="29"/>
      <c r="M90" s="170"/>
      <c r="N90" s="171" t="s">
        <v>38</v>
      </c>
      <c r="O90" s="172" t="n">
        <v>0</v>
      </c>
      <c r="P90" s="172" t="n">
        <f aca="false">O90*H90</f>
        <v>0</v>
      </c>
      <c r="Q90" s="172" t="n">
        <v>0</v>
      </c>
      <c r="R90" s="172" t="n">
        <f aca="false">Q90*H90</f>
        <v>0</v>
      </c>
      <c r="S90" s="172" t="n">
        <v>0</v>
      </c>
      <c r="T90" s="173" t="n">
        <f aca="false">S90*H90</f>
        <v>0</v>
      </c>
      <c r="AR90" s="10" t="s">
        <v>371</v>
      </c>
      <c r="AT90" s="10" t="s">
        <v>131</v>
      </c>
      <c r="AU90" s="10" t="s">
        <v>137</v>
      </c>
      <c r="AY90" s="10" t="s">
        <v>128</v>
      </c>
      <c r="BE90" s="174" t="n">
        <f aca="false">IF(N90="základní",J90,0)</f>
        <v>0</v>
      </c>
      <c r="BF90" s="174" t="n">
        <f aca="false">IF(N90="snížená",J90,0)</f>
        <v>0</v>
      </c>
      <c r="BG90" s="174" t="n">
        <f aca="false">IF(N90="zákl. přenesená",J90,0)</f>
        <v>0</v>
      </c>
      <c r="BH90" s="174" t="n">
        <f aca="false">IF(N90="sníž. přenesená",J90,0)</f>
        <v>0</v>
      </c>
      <c r="BI90" s="174" t="n">
        <f aca="false">IF(N90="nulová",J90,0)</f>
        <v>0</v>
      </c>
      <c r="BJ90" s="10" t="s">
        <v>137</v>
      </c>
      <c r="BK90" s="174" t="n">
        <f aca="false">ROUND(I90*H90,2)</f>
        <v>0</v>
      </c>
      <c r="BL90" s="10" t="s">
        <v>371</v>
      </c>
      <c r="BM90" s="10" t="s">
        <v>877</v>
      </c>
    </row>
    <row r="91" s="28" customFormat="true" ht="22.5" hidden="false" customHeight="true" outlineLevel="0" collapsed="false">
      <c r="B91" s="29"/>
      <c r="C91" s="163" t="s">
        <v>878</v>
      </c>
      <c r="D91" s="163" t="s">
        <v>131</v>
      </c>
      <c r="E91" s="164" t="s">
        <v>977</v>
      </c>
      <c r="F91" s="165" t="s">
        <v>978</v>
      </c>
      <c r="G91" s="166" t="s">
        <v>221</v>
      </c>
      <c r="H91" s="167" t="n">
        <v>8</v>
      </c>
      <c r="I91" s="168"/>
      <c r="J91" s="169" t="n">
        <f aca="false">H91*I91</f>
        <v>0</v>
      </c>
      <c r="K91" s="165" t="s">
        <v>840</v>
      </c>
      <c r="L91" s="29"/>
      <c r="M91" s="170"/>
      <c r="N91" s="171" t="s">
        <v>38</v>
      </c>
      <c r="O91" s="172" t="n">
        <v>0.021</v>
      </c>
      <c r="P91" s="172" t="n">
        <f aca="false">O91*H91</f>
        <v>0.168</v>
      </c>
      <c r="Q91" s="172" t="n">
        <v>0</v>
      </c>
      <c r="R91" s="172" t="n">
        <f aca="false">Q91*H91</f>
        <v>0</v>
      </c>
      <c r="S91" s="172" t="n">
        <v>0</v>
      </c>
      <c r="T91" s="173" t="n">
        <f aca="false">S91*H91</f>
        <v>0</v>
      </c>
      <c r="AR91" s="10" t="s">
        <v>371</v>
      </c>
      <c r="AT91" s="10" t="s">
        <v>131</v>
      </c>
      <c r="AU91" s="10" t="s">
        <v>137</v>
      </c>
      <c r="AY91" s="10" t="s">
        <v>128</v>
      </c>
      <c r="BE91" s="174" t="n">
        <f aca="false">IF(N91="základní",J91,0)</f>
        <v>0</v>
      </c>
      <c r="BF91" s="174" t="n">
        <f aca="false">IF(N91="snížená",J91,0)</f>
        <v>0</v>
      </c>
      <c r="BG91" s="174" t="n">
        <f aca="false">IF(N91="zákl. přenesená",J91,0)</f>
        <v>0</v>
      </c>
      <c r="BH91" s="174" t="n">
        <f aca="false">IF(N91="sníž. přenesená",J91,0)</f>
        <v>0</v>
      </c>
      <c r="BI91" s="174" t="n">
        <f aca="false">IF(N91="nulová",J91,0)</f>
        <v>0</v>
      </c>
      <c r="BJ91" s="10" t="s">
        <v>137</v>
      </c>
      <c r="BK91" s="174" t="n">
        <f aca="false">ROUND(I91*H91,2)</f>
        <v>0</v>
      </c>
      <c r="BL91" s="10" t="s">
        <v>371</v>
      </c>
      <c r="BM91" s="10" t="s">
        <v>881</v>
      </c>
    </row>
    <row r="92" s="28" customFormat="true" ht="22.5" hidden="false" customHeight="true" outlineLevel="0" collapsed="false">
      <c r="B92" s="29"/>
      <c r="C92" s="163" t="s">
        <v>882</v>
      </c>
      <c r="D92" s="163" t="s">
        <v>131</v>
      </c>
      <c r="E92" s="164" t="s">
        <v>979</v>
      </c>
      <c r="F92" s="165" t="s">
        <v>980</v>
      </c>
      <c r="G92" s="166" t="s">
        <v>143</v>
      </c>
      <c r="H92" s="167" t="n">
        <v>42</v>
      </c>
      <c r="I92" s="168"/>
      <c r="J92" s="169" t="n">
        <f aca="false">H92*I92</f>
        <v>0</v>
      </c>
      <c r="K92" s="165" t="s">
        <v>840</v>
      </c>
      <c r="L92" s="29"/>
      <c r="M92" s="170"/>
      <c r="N92" s="171" t="s">
        <v>38</v>
      </c>
      <c r="O92" s="172" t="n">
        <v>3.563</v>
      </c>
      <c r="P92" s="172" t="n">
        <f aca="false">O92*H92</f>
        <v>149.646</v>
      </c>
      <c r="Q92" s="172" t="n">
        <v>0</v>
      </c>
      <c r="R92" s="172" t="n">
        <f aca="false">Q92*H92</f>
        <v>0</v>
      </c>
      <c r="S92" s="172" t="n">
        <v>0</v>
      </c>
      <c r="T92" s="173" t="n">
        <f aca="false">S92*H92</f>
        <v>0</v>
      </c>
      <c r="AR92" s="10" t="s">
        <v>371</v>
      </c>
      <c r="AT92" s="10" t="s">
        <v>131</v>
      </c>
      <c r="AU92" s="10" t="s">
        <v>137</v>
      </c>
      <c r="AY92" s="10" t="s">
        <v>128</v>
      </c>
      <c r="BE92" s="174" t="n">
        <f aca="false">IF(N92="základní",J92,0)</f>
        <v>0</v>
      </c>
      <c r="BF92" s="174" t="n">
        <f aca="false">IF(N92="snížená",J92,0)</f>
        <v>0</v>
      </c>
      <c r="BG92" s="174" t="n">
        <f aca="false">IF(N92="zákl. přenesená",J92,0)</f>
        <v>0</v>
      </c>
      <c r="BH92" s="174" t="n">
        <f aca="false">IF(N92="sníž. přenesená",J92,0)</f>
        <v>0</v>
      </c>
      <c r="BI92" s="174" t="n">
        <f aca="false">IF(N92="nulová",J92,0)</f>
        <v>0</v>
      </c>
      <c r="BJ92" s="10" t="s">
        <v>137</v>
      </c>
      <c r="BK92" s="174" t="n">
        <f aca="false">ROUND(I92*H92,2)</f>
        <v>0</v>
      </c>
      <c r="BL92" s="10" t="s">
        <v>371</v>
      </c>
      <c r="BM92" s="10" t="s">
        <v>885</v>
      </c>
    </row>
    <row r="93" s="28" customFormat="true" ht="22.5" hidden="false" customHeight="true" outlineLevel="0" collapsed="false">
      <c r="B93" s="29"/>
      <c r="C93" s="163" t="s">
        <v>888</v>
      </c>
      <c r="D93" s="163" t="s">
        <v>131</v>
      </c>
      <c r="E93" s="164" t="s">
        <v>981</v>
      </c>
      <c r="F93" s="165" t="s">
        <v>982</v>
      </c>
      <c r="G93" s="166" t="s">
        <v>278</v>
      </c>
      <c r="H93" s="167" t="n">
        <v>50</v>
      </c>
      <c r="I93" s="168"/>
      <c r="J93" s="169" t="n">
        <f aca="false">H93*I93</f>
        <v>0</v>
      </c>
      <c r="K93" s="165" t="s">
        <v>840</v>
      </c>
      <c r="L93" s="29"/>
      <c r="M93" s="170"/>
      <c r="N93" s="171" t="s">
        <v>38</v>
      </c>
      <c r="O93" s="172" t="n">
        <v>0.206</v>
      </c>
      <c r="P93" s="172" t="n">
        <f aca="false">O93*H93</f>
        <v>10.3</v>
      </c>
      <c r="Q93" s="172" t="n">
        <v>0.00011</v>
      </c>
      <c r="R93" s="172" t="n">
        <f aca="false">Q93*H93</f>
        <v>0.0055</v>
      </c>
      <c r="S93" s="172" t="n">
        <v>0</v>
      </c>
      <c r="T93" s="173" t="n">
        <f aca="false">S93*H93</f>
        <v>0</v>
      </c>
      <c r="AR93" s="10" t="s">
        <v>371</v>
      </c>
      <c r="AT93" s="10" t="s">
        <v>131</v>
      </c>
      <c r="AU93" s="10" t="s">
        <v>137</v>
      </c>
      <c r="AY93" s="10" t="s">
        <v>128</v>
      </c>
      <c r="BE93" s="174" t="n">
        <f aca="false">IF(N93="základní",J93,0)</f>
        <v>0</v>
      </c>
      <c r="BF93" s="174" t="n">
        <f aca="false">IF(N93="snížená",J93,0)</f>
        <v>0</v>
      </c>
      <c r="BG93" s="174" t="n">
        <f aca="false">IF(N93="zákl. přenesená",J93,0)</f>
        <v>0</v>
      </c>
      <c r="BH93" s="174" t="n">
        <f aca="false">IF(N93="sníž. přenesená",J93,0)</f>
        <v>0</v>
      </c>
      <c r="BI93" s="174" t="n">
        <f aca="false">IF(N93="nulová",J93,0)</f>
        <v>0</v>
      </c>
      <c r="BJ93" s="10" t="s">
        <v>137</v>
      </c>
      <c r="BK93" s="174" t="n">
        <f aca="false">ROUND(I93*H93,2)</f>
        <v>0</v>
      </c>
      <c r="BL93" s="10" t="s">
        <v>371</v>
      </c>
      <c r="BM93" s="10" t="s">
        <v>891</v>
      </c>
    </row>
    <row r="94" s="28" customFormat="true" ht="22.5" hidden="false" customHeight="true" outlineLevel="0" collapsed="false">
      <c r="B94" s="29"/>
      <c r="C94" s="163" t="n">
        <v>15</v>
      </c>
      <c r="D94" s="163" t="s">
        <v>131</v>
      </c>
      <c r="E94" s="164" t="s">
        <v>983</v>
      </c>
      <c r="F94" s="165" t="s">
        <v>984</v>
      </c>
      <c r="G94" s="166" t="s">
        <v>985</v>
      </c>
      <c r="H94" s="167" t="n">
        <v>0.5</v>
      </c>
      <c r="I94" s="168"/>
      <c r="J94" s="169" t="n">
        <f aca="false">H94*I94</f>
        <v>0</v>
      </c>
      <c r="K94" s="165" t="s">
        <v>840</v>
      </c>
      <c r="L94" s="29"/>
      <c r="M94" s="170"/>
      <c r="N94" s="171"/>
      <c r="O94" s="172"/>
      <c r="P94" s="172"/>
      <c r="Q94" s="172"/>
      <c r="R94" s="172"/>
      <c r="S94" s="172"/>
      <c r="T94" s="173"/>
      <c r="AR94" s="10"/>
      <c r="AT94" s="10"/>
      <c r="AU94" s="10"/>
      <c r="AY94" s="10"/>
      <c r="BE94" s="174"/>
      <c r="BF94" s="174"/>
      <c r="BG94" s="174"/>
      <c r="BH94" s="174"/>
      <c r="BI94" s="174"/>
      <c r="BJ94" s="10"/>
      <c r="BK94" s="174"/>
      <c r="BL94" s="10"/>
      <c r="BM94" s="10"/>
    </row>
    <row r="95" s="28" customFormat="true" ht="22.5" hidden="false" customHeight="true" outlineLevel="0" collapsed="false">
      <c r="B95" s="29"/>
      <c r="C95" s="163" t="n">
        <v>16</v>
      </c>
      <c r="D95" s="163" t="s">
        <v>131</v>
      </c>
      <c r="E95" s="164" t="s">
        <v>986</v>
      </c>
      <c r="F95" s="165" t="s">
        <v>987</v>
      </c>
      <c r="G95" s="166" t="s">
        <v>221</v>
      </c>
      <c r="H95" s="167" t="n">
        <v>80</v>
      </c>
      <c r="I95" s="168"/>
      <c r="J95" s="169" t="n">
        <f aca="false">H95*I95</f>
        <v>0</v>
      </c>
      <c r="K95" s="165" t="s">
        <v>840</v>
      </c>
      <c r="L95" s="29"/>
      <c r="M95" s="170"/>
      <c r="N95" s="171"/>
      <c r="O95" s="172"/>
      <c r="P95" s="172"/>
      <c r="Q95" s="172"/>
      <c r="R95" s="172"/>
      <c r="S95" s="172"/>
      <c r="T95" s="173"/>
      <c r="AR95" s="10"/>
      <c r="AT95" s="10"/>
      <c r="AU95" s="10"/>
      <c r="AY95" s="10"/>
      <c r="BE95" s="174"/>
      <c r="BF95" s="174"/>
      <c r="BG95" s="174"/>
      <c r="BH95" s="174"/>
      <c r="BI95" s="174"/>
      <c r="BJ95" s="10"/>
      <c r="BK95" s="174"/>
      <c r="BL95" s="10"/>
      <c r="BM95" s="10"/>
    </row>
    <row r="96" s="28" customFormat="true" ht="22.5" hidden="false" customHeight="true" outlineLevel="0" collapsed="false">
      <c r="B96" s="29"/>
      <c r="C96" s="163" t="n">
        <v>17</v>
      </c>
      <c r="D96" s="163" t="s">
        <v>131</v>
      </c>
      <c r="E96" s="164" t="s">
        <v>988</v>
      </c>
      <c r="F96" s="165" t="s">
        <v>989</v>
      </c>
      <c r="G96" s="166" t="s">
        <v>221</v>
      </c>
      <c r="H96" s="167" t="n">
        <v>80</v>
      </c>
      <c r="I96" s="168"/>
      <c r="J96" s="169" t="n">
        <f aca="false">H96*I96</f>
        <v>0</v>
      </c>
      <c r="K96" s="165" t="s">
        <v>840</v>
      </c>
      <c r="L96" s="29"/>
      <c r="M96" s="170"/>
      <c r="N96" s="171"/>
      <c r="O96" s="172"/>
      <c r="P96" s="172"/>
      <c r="Q96" s="172"/>
      <c r="R96" s="172"/>
      <c r="S96" s="172"/>
      <c r="T96" s="173"/>
      <c r="AR96" s="10"/>
      <c r="AT96" s="10"/>
      <c r="AU96" s="10"/>
      <c r="AY96" s="10"/>
      <c r="BE96" s="174"/>
      <c r="BF96" s="174"/>
      <c r="BG96" s="174"/>
      <c r="BH96" s="174"/>
      <c r="BI96" s="174"/>
      <c r="BJ96" s="10"/>
      <c r="BK96" s="174"/>
      <c r="BL96" s="10"/>
      <c r="BM96" s="10"/>
    </row>
    <row r="97" s="28" customFormat="true" ht="22.5" hidden="false" customHeight="true" outlineLevel="0" collapsed="false">
      <c r="B97" s="29"/>
      <c r="C97" s="163" t="n">
        <v>18</v>
      </c>
      <c r="D97" s="163" t="s">
        <v>131</v>
      </c>
      <c r="E97" s="164" t="s">
        <v>990</v>
      </c>
      <c r="F97" s="165" t="s">
        <v>991</v>
      </c>
      <c r="G97" s="166" t="s">
        <v>143</v>
      </c>
      <c r="H97" s="167" t="n">
        <v>31</v>
      </c>
      <c r="I97" s="168"/>
      <c r="J97" s="169" t="n">
        <f aca="false">H97*I97</f>
        <v>0</v>
      </c>
      <c r="K97" s="165" t="s">
        <v>840</v>
      </c>
      <c r="L97" s="29"/>
      <c r="M97" s="170"/>
      <c r="N97" s="171"/>
      <c r="O97" s="172"/>
      <c r="P97" s="172"/>
      <c r="Q97" s="172"/>
      <c r="R97" s="172"/>
      <c r="S97" s="172"/>
      <c r="T97" s="173"/>
      <c r="AR97" s="10"/>
      <c r="AT97" s="10"/>
      <c r="AU97" s="10"/>
      <c r="AY97" s="10"/>
      <c r="BE97" s="174"/>
      <c r="BF97" s="174"/>
      <c r="BG97" s="174"/>
      <c r="BH97" s="174"/>
      <c r="BI97" s="174"/>
      <c r="BJ97" s="10"/>
      <c r="BK97" s="174"/>
      <c r="BL97" s="10"/>
      <c r="BM97" s="10"/>
    </row>
    <row r="98" s="28" customFormat="true" ht="22.5" hidden="false" customHeight="true" outlineLevel="0" collapsed="false">
      <c r="B98" s="29"/>
      <c r="C98" s="163" t="n">
        <v>19</v>
      </c>
      <c r="D98" s="163" t="s">
        <v>131</v>
      </c>
      <c r="E98" s="164" t="s">
        <v>992</v>
      </c>
      <c r="F98" s="165" t="s">
        <v>993</v>
      </c>
      <c r="G98" s="166" t="s">
        <v>143</v>
      </c>
      <c r="H98" s="167" t="n">
        <v>31</v>
      </c>
      <c r="I98" s="168"/>
      <c r="J98" s="169" t="n">
        <f aca="false">H98*I98</f>
        <v>0</v>
      </c>
      <c r="K98" s="165" t="s">
        <v>840</v>
      </c>
      <c r="L98" s="29"/>
      <c r="M98" s="170"/>
      <c r="N98" s="171"/>
      <c r="O98" s="172"/>
      <c r="P98" s="172"/>
      <c r="Q98" s="172"/>
      <c r="R98" s="172"/>
      <c r="S98" s="172"/>
      <c r="T98" s="173"/>
      <c r="AR98" s="10"/>
      <c r="AT98" s="10"/>
      <c r="AU98" s="10"/>
      <c r="AY98" s="10"/>
      <c r="BE98" s="174"/>
      <c r="BF98" s="174"/>
      <c r="BG98" s="174"/>
      <c r="BH98" s="174"/>
      <c r="BI98" s="174"/>
      <c r="BJ98" s="10"/>
      <c r="BK98" s="174"/>
      <c r="BL98" s="10"/>
      <c r="BM98" s="10"/>
    </row>
    <row r="99" s="28" customFormat="true" ht="22.5" hidden="false" customHeight="true" outlineLevel="0" collapsed="false">
      <c r="B99" s="29"/>
      <c r="C99" s="163" t="n">
        <v>20</v>
      </c>
      <c r="D99" s="163" t="s">
        <v>131</v>
      </c>
      <c r="E99" s="164" t="s">
        <v>994</v>
      </c>
      <c r="F99" s="165" t="s">
        <v>995</v>
      </c>
      <c r="G99" s="166" t="s">
        <v>143</v>
      </c>
      <c r="H99" s="167" t="n">
        <v>12</v>
      </c>
      <c r="I99" s="168"/>
      <c r="J99" s="169" t="n">
        <f aca="false">H99*I99</f>
        <v>0</v>
      </c>
      <c r="K99" s="165" t="s">
        <v>840</v>
      </c>
      <c r="L99" s="29"/>
      <c r="M99" s="170"/>
      <c r="N99" s="171"/>
      <c r="O99" s="172"/>
      <c r="P99" s="172"/>
      <c r="Q99" s="172"/>
      <c r="R99" s="172"/>
      <c r="S99" s="172"/>
      <c r="T99" s="173"/>
      <c r="AR99" s="10"/>
      <c r="AT99" s="10"/>
      <c r="AU99" s="10"/>
      <c r="AY99" s="10"/>
      <c r="BE99" s="174"/>
      <c r="BF99" s="174"/>
      <c r="BG99" s="174"/>
      <c r="BH99" s="174"/>
      <c r="BI99" s="174"/>
      <c r="BJ99" s="10"/>
      <c r="BK99" s="174"/>
      <c r="BL99" s="10"/>
      <c r="BM99" s="10"/>
    </row>
    <row r="100" s="28" customFormat="true" ht="22.5" hidden="false" customHeight="true" outlineLevel="0" collapsed="false">
      <c r="B100" s="29"/>
      <c r="C100" s="163" t="n">
        <v>21</v>
      </c>
      <c r="D100" s="163" t="s">
        <v>131</v>
      </c>
      <c r="E100" s="164" t="s">
        <v>996</v>
      </c>
      <c r="F100" s="165" t="s">
        <v>997</v>
      </c>
      <c r="G100" s="166" t="s">
        <v>143</v>
      </c>
      <c r="H100" s="167" t="n">
        <v>12</v>
      </c>
      <c r="I100" s="168"/>
      <c r="J100" s="169" t="n">
        <f aca="false">H100*I100</f>
        <v>0</v>
      </c>
      <c r="K100" s="165" t="s">
        <v>840</v>
      </c>
      <c r="L100" s="29"/>
      <c r="M100" s="170"/>
      <c r="N100" s="171"/>
      <c r="O100" s="172"/>
      <c r="P100" s="172"/>
      <c r="Q100" s="172"/>
      <c r="R100" s="172"/>
      <c r="S100" s="172"/>
      <c r="T100" s="173"/>
      <c r="AR100" s="10"/>
      <c r="AT100" s="10"/>
      <c r="AU100" s="10"/>
      <c r="AY100" s="10"/>
      <c r="BE100" s="174"/>
      <c r="BF100" s="174"/>
      <c r="BG100" s="174"/>
      <c r="BH100" s="174"/>
      <c r="BI100" s="174"/>
      <c r="BJ100" s="10"/>
      <c r="BK100" s="174"/>
      <c r="BL100" s="10"/>
      <c r="BM100" s="10"/>
    </row>
    <row r="101" s="28" customFormat="true" ht="22.5" hidden="false" customHeight="true" outlineLevel="0" collapsed="false">
      <c r="B101" s="29"/>
      <c r="C101" s="163" t="n">
        <v>22</v>
      </c>
      <c r="D101" s="163" t="s">
        <v>131</v>
      </c>
      <c r="E101" s="164" t="s">
        <v>998</v>
      </c>
      <c r="F101" s="165" t="s">
        <v>999</v>
      </c>
      <c r="G101" s="166" t="s">
        <v>143</v>
      </c>
      <c r="H101" s="167" t="n">
        <v>1</v>
      </c>
      <c r="I101" s="168"/>
      <c r="J101" s="169" t="n">
        <f aca="false">H101*I101</f>
        <v>0</v>
      </c>
      <c r="K101" s="165" t="s">
        <v>840</v>
      </c>
      <c r="L101" s="29"/>
      <c r="M101" s="170"/>
      <c r="N101" s="171"/>
      <c r="O101" s="172"/>
      <c r="P101" s="172"/>
      <c r="Q101" s="172"/>
      <c r="R101" s="172"/>
      <c r="S101" s="172"/>
      <c r="T101" s="173"/>
      <c r="AR101" s="10"/>
      <c r="AT101" s="10"/>
      <c r="AU101" s="10"/>
      <c r="AY101" s="10"/>
      <c r="BE101" s="174"/>
      <c r="BF101" s="174"/>
      <c r="BG101" s="174"/>
      <c r="BH101" s="174"/>
      <c r="BI101" s="174"/>
      <c r="BJ101" s="10"/>
      <c r="BK101" s="174"/>
      <c r="BL101" s="10"/>
      <c r="BM101" s="10"/>
    </row>
    <row r="102" s="28" customFormat="true" ht="22.5" hidden="false" customHeight="true" outlineLevel="0" collapsed="false">
      <c r="B102" s="29"/>
      <c r="C102" s="163" t="n">
        <v>23</v>
      </c>
      <c r="D102" s="163" t="s">
        <v>131</v>
      </c>
      <c r="E102" s="164" t="s">
        <v>1000</v>
      </c>
      <c r="F102" s="165" t="s">
        <v>1001</v>
      </c>
      <c r="G102" s="166" t="s">
        <v>143</v>
      </c>
      <c r="H102" s="167" t="n">
        <v>1</v>
      </c>
      <c r="I102" s="168"/>
      <c r="J102" s="169" t="n">
        <f aca="false">H102*I102</f>
        <v>0</v>
      </c>
      <c r="K102" s="165" t="s">
        <v>840</v>
      </c>
      <c r="L102" s="29"/>
      <c r="M102" s="170"/>
      <c r="N102" s="171"/>
      <c r="O102" s="172"/>
      <c r="P102" s="172"/>
      <c r="Q102" s="172"/>
      <c r="R102" s="172"/>
      <c r="S102" s="172"/>
      <c r="T102" s="173"/>
      <c r="AR102" s="10"/>
      <c r="AT102" s="10"/>
      <c r="AU102" s="10"/>
      <c r="AY102" s="10"/>
      <c r="BE102" s="174"/>
      <c r="BF102" s="174"/>
      <c r="BG102" s="174"/>
      <c r="BH102" s="174"/>
      <c r="BI102" s="174"/>
      <c r="BJ102" s="10"/>
      <c r="BK102" s="174"/>
      <c r="BL102" s="10"/>
      <c r="BM102" s="10"/>
    </row>
    <row r="103" s="28" customFormat="true" ht="22.5" hidden="false" customHeight="true" outlineLevel="0" collapsed="false">
      <c r="B103" s="29"/>
      <c r="C103" s="163" t="n">
        <v>24</v>
      </c>
      <c r="D103" s="163" t="s">
        <v>131</v>
      </c>
      <c r="E103" s="164" t="s">
        <v>1002</v>
      </c>
      <c r="F103" s="165" t="s">
        <v>1003</v>
      </c>
      <c r="G103" s="166" t="s">
        <v>143</v>
      </c>
      <c r="H103" s="167" t="n">
        <v>4</v>
      </c>
      <c r="I103" s="168"/>
      <c r="J103" s="169" t="n">
        <f aca="false">H103*I103</f>
        <v>0</v>
      </c>
      <c r="K103" s="165" t="s">
        <v>840</v>
      </c>
      <c r="L103" s="29"/>
      <c r="M103" s="170"/>
      <c r="N103" s="171"/>
      <c r="O103" s="172"/>
      <c r="P103" s="172"/>
      <c r="Q103" s="172"/>
      <c r="R103" s="172"/>
      <c r="S103" s="172"/>
      <c r="T103" s="173"/>
      <c r="AR103" s="10"/>
      <c r="AT103" s="10"/>
      <c r="AU103" s="10"/>
      <c r="AY103" s="10"/>
      <c r="BE103" s="174"/>
      <c r="BF103" s="174"/>
      <c r="BG103" s="174"/>
      <c r="BH103" s="174"/>
      <c r="BI103" s="174"/>
      <c r="BJ103" s="10"/>
      <c r="BK103" s="174"/>
      <c r="BL103" s="10"/>
      <c r="BM103" s="10"/>
    </row>
    <row r="104" s="28" customFormat="true" ht="22.5" hidden="false" customHeight="true" outlineLevel="0" collapsed="false">
      <c r="B104" s="29"/>
      <c r="C104" s="163" t="n">
        <v>25</v>
      </c>
      <c r="D104" s="163" t="s">
        <v>131</v>
      </c>
      <c r="E104" s="164" t="s">
        <v>1004</v>
      </c>
      <c r="F104" s="165" t="s">
        <v>1005</v>
      </c>
      <c r="G104" s="166" t="s">
        <v>143</v>
      </c>
      <c r="H104" s="167" t="n">
        <v>4</v>
      </c>
      <c r="I104" s="168"/>
      <c r="J104" s="169" t="n">
        <f aca="false">H104*I104</f>
        <v>0</v>
      </c>
      <c r="K104" s="165" t="s">
        <v>840</v>
      </c>
      <c r="L104" s="29"/>
      <c r="M104" s="170"/>
      <c r="N104" s="171"/>
      <c r="O104" s="172"/>
      <c r="P104" s="172"/>
      <c r="Q104" s="172"/>
      <c r="R104" s="172"/>
      <c r="S104" s="172"/>
      <c r="T104" s="173"/>
      <c r="AR104" s="10"/>
      <c r="AT104" s="10"/>
      <c r="AU104" s="10"/>
      <c r="AY104" s="10"/>
      <c r="BE104" s="174"/>
      <c r="BF104" s="174"/>
      <c r="BG104" s="174"/>
      <c r="BH104" s="174"/>
      <c r="BI104" s="174"/>
      <c r="BJ104" s="10"/>
      <c r="BK104" s="174"/>
      <c r="BL104" s="10"/>
      <c r="BM104" s="10"/>
    </row>
    <row r="105" s="28" customFormat="true" ht="22.5" hidden="false" customHeight="true" outlineLevel="0" collapsed="false">
      <c r="B105" s="29"/>
      <c r="C105" s="163" t="n">
        <v>26</v>
      </c>
      <c r="D105" s="163" t="s">
        <v>131</v>
      </c>
      <c r="E105" s="164" t="s">
        <v>1006</v>
      </c>
      <c r="F105" s="165" t="s">
        <v>1007</v>
      </c>
      <c r="G105" s="166" t="s">
        <v>143</v>
      </c>
      <c r="H105" s="167" t="n">
        <v>2</v>
      </c>
      <c r="I105" s="168"/>
      <c r="J105" s="169" t="n">
        <f aca="false">H105*I105</f>
        <v>0</v>
      </c>
      <c r="K105" s="165" t="s">
        <v>840</v>
      </c>
      <c r="L105" s="29"/>
      <c r="M105" s="170"/>
      <c r="N105" s="171"/>
      <c r="O105" s="172"/>
      <c r="P105" s="172"/>
      <c r="Q105" s="172"/>
      <c r="R105" s="172"/>
      <c r="S105" s="172"/>
      <c r="T105" s="173"/>
      <c r="AR105" s="10"/>
      <c r="AT105" s="10"/>
      <c r="AU105" s="10"/>
      <c r="AY105" s="10"/>
      <c r="BE105" s="174"/>
      <c r="BF105" s="174"/>
      <c r="BG105" s="174"/>
      <c r="BH105" s="174"/>
      <c r="BI105" s="174"/>
      <c r="BJ105" s="10"/>
      <c r="BK105" s="174"/>
      <c r="BL105" s="10"/>
      <c r="BM105" s="10"/>
    </row>
    <row r="106" s="28" customFormat="true" ht="22.5" hidden="false" customHeight="true" outlineLevel="0" collapsed="false">
      <c r="B106" s="29"/>
      <c r="C106" s="163" t="n">
        <v>27</v>
      </c>
      <c r="D106" s="163" t="s">
        <v>131</v>
      </c>
      <c r="E106" s="164" t="s">
        <v>1008</v>
      </c>
      <c r="F106" s="165" t="s">
        <v>1009</v>
      </c>
      <c r="G106" s="166" t="s">
        <v>143</v>
      </c>
      <c r="H106" s="167" t="n">
        <v>2</v>
      </c>
      <c r="I106" s="168"/>
      <c r="J106" s="169" t="n">
        <f aca="false">H106*I106</f>
        <v>0</v>
      </c>
      <c r="K106" s="165" t="s">
        <v>840</v>
      </c>
      <c r="L106" s="29"/>
      <c r="M106" s="170"/>
      <c r="N106" s="171"/>
      <c r="O106" s="172"/>
      <c r="P106" s="172"/>
      <c r="Q106" s="172"/>
      <c r="R106" s="172"/>
      <c r="S106" s="172"/>
      <c r="T106" s="173"/>
      <c r="AR106" s="10"/>
      <c r="AT106" s="10"/>
      <c r="AU106" s="10"/>
      <c r="AY106" s="10"/>
      <c r="BE106" s="174"/>
      <c r="BF106" s="174"/>
      <c r="BG106" s="174"/>
      <c r="BH106" s="174"/>
      <c r="BI106" s="174"/>
      <c r="BJ106" s="10"/>
      <c r="BK106" s="174"/>
      <c r="BL106" s="10"/>
      <c r="BM106" s="10"/>
    </row>
    <row r="107" s="28" customFormat="true" ht="22.5" hidden="false" customHeight="true" outlineLevel="0" collapsed="false">
      <c r="B107" s="29"/>
      <c r="C107" s="163" t="n">
        <v>28</v>
      </c>
      <c r="D107" s="163" t="s">
        <v>131</v>
      </c>
      <c r="E107" s="164" t="s">
        <v>1010</v>
      </c>
      <c r="F107" s="165" t="s">
        <v>1011</v>
      </c>
      <c r="G107" s="166" t="s">
        <v>143</v>
      </c>
      <c r="H107" s="167" t="n">
        <v>2</v>
      </c>
      <c r="I107" s="168"/>
      <c r="J107" s="169" t="n">
        <f aca="false">H107*I107</f>
        <v>0</v>
      </c>
      <c r="K107" s="165" t="s">
        <v>840</v>
      </c>
      <c r="L107" s="29"/>
      <c r="M107" s="170"/>
      <c r="N107" s="171"/>
      <c r="O107" s="172"/>
      <c r="P107" s="172"/>
      <c r="Q107" s="172"/>
      <c r="R107" s="172"/>
      <c r="S107" s="172"/>
      <c r="T107" s="173"/>
      <c r="AR107" s="10"/>
      <c r="AT107" s="10"/>
      <c r="AU107" s="10"/>
      <c r="AY107" s="10"/>
      <c r="BE107" s="174"/>
      <c r="BF107" s="174"/>
      <c r="BG107" s="174"/>
      <c r="BH107" s="174"/>
      <c r="BI107" s="174"/>
      <c r="BJ107" s="10"/>
      <c r="BK107" s="174"/>
      <c r="BL107" s="10"/>
      <c r="BM107" s="10"/>
    </row>
    <row r="108" s="28" customFormat="true" ht="22.5" hidden="false" customHeight="true" outlineLevel="0" collapsed="false">
      <c r="B108" s="29"/>
      <c r="C108" s="163" t="n">
        <v>29</v>
      </c>
      <c r="D108" s="163" t="s">
        <v>131</v>
      </c>
      <c r="E108" s="164" t="s">
        <v>1012</v>
      </c>
      <c r="F108" s="165" t="s">
        <v>1013</v>
      </c>
      <c r="G108" s="166" t="s">
        <v>143</v>
      </c>
      <c r="H108" s="167" t="n">
        <v>2</v>
      </c>
      <c r="I108" s="168"/>
      <c r="J108" s="169" t="n">
        <f aca="false">H108*I108</f>
        <v>0</v>
      </c>
      <c r="K108" s="165" t="s">
        <v>840</v>
      </c>
      <c r="L108" s="29"/>
      <c r="M108" s="170"/>
      <c r="N108" s="171"/>
      <c r="O108" s="172"/>
      <c r="P108" s="172"/>
      <c r="Q108" s="172"/>
      <c r="R108" s="172"/>
      <c r="S108" s="172"/>
      <c r="T108" s="173"/>
      <c r="AR108" s="10"/>
      <c r="AT108" s="10"/>
      <c r="AU108" s="10"/>
      <c r="AY108" s="10"/>
      <c r="BE108" s="174"/>
      <c r="BF108" s="174"/>
      <c r="BG108" s="174"/>
      <c r="BH108" s="174"/>
      <c r="BI108" s="174"/>
      <c r="BJ108" s="10"/>
      <c r="BK108" s="174"/>
      <c r="BL108" s="10"/>
      <c r="BM108" s="10"/>
    </row>
    <row r="109" s="28" customFormat="true" ht="22.5" hidden="false" customHeight="true" outlineLevel="0" collapsed="false">
      <c r="B109" s="29"/>
      <c r="C109" s="163" t="n">
        <v>30</v>
      </c>
      <c r="D109" s="163" t="s">
        <v>131</v>
      </c>
      <c r="E109" s="164" t="s">
        <v>1014</v>
      </c>
      <c r="F109" s="165" t="s">
        <v>1015</v>
      </c>
      <c r="G109" s="166" t="s">
        <v>143</v>
      </c>
      <c r="H109" s="167" t="n">
        <v>2</v>
      </c>
      <c r="I109" s="168"/>
      <c r="J109" s="169" t="n">
        <f aca="false">H109*I109</f>
        <v>0</v>
      </c>
      <c r="K109" s="165" t="s">
        <v>840</v>
      </c>
      <c r="L109" s="29"/>
      <c r="M109" s="170"/>
      <c r="N109" s="171"/>
      <c r="O109" s="172"/>
      <c r="P109" s="172"/>
      <c r="Q109" s="172"/>
      <c r="R109" s="172"/>
      <c r="S109" s="172"/>
      <c r="T109" s="173"/>
      <c r="AR109" s="10"/>
      <c r="AT109" s="10"/>
      <c r="AU109" s="10"/>
      <c r="AY109" s="10"/>
      <c r="BE109" s="174"/>
      <c r="BF109" s="174"/>
      <c r="BG109" s="174"/>
      <c r="BH109" s="174"/>
      <c r="BI109" s="174"/>
      <c r="BJ109" s="10"/>
      <c r="BK109" s="174"/>
      <c r="BL109" s="10"/>
      <c r="BM109" s="10"/>
    </row>
    <row r="110" s="28" customFormat="true" ht="22.5" hidden="false" customHeight="true" outlineLevel="0" collapsed="false">
      <c r="B110" s="29"/>
      <c r="C110" s="163" t="n">
        <v>31</v>
      </c>
      <c r="D110" s="163" t="s">
        <v>131</v>
      </c>
      <c r="E110" s="164" t="s">
        <v>1016</v>
      </c>
      <c r="F110" s="165" t="s">
        <v>1017</v>
      </c>
      <c r="G110" s="166" t="s">
        <v>143</v>
      </c>
      <c r="H110" s="167" t="n">
        <v>2</v>
      </c>
      <c r="I110" s="168"/>
      <c r="J110" s="169" t="n">
        <f aca="false">H110*I110</f>
        <v>0</v>
      </c>
      <c r="K110" s="165" t="s">
        <v>840</v>
      </c>
      <c r="L110" s="29"/>
      <c r="M110" s="170"/>
      <c r="N110" s="171"/>
      <c r="O110" s="172"/>
      <c r="P110" s="172"/>
      <c r="Q110" s="172"/>
      <c r="R110" s="172"/>
      <c r="S110" s="172"/>
      <c r="T110" s="173"/>
      <c r="AR110" s="10"/>
      <c r="AT110" s="10"/>
      <c r="AU110" s="10"/>
      <c r="AY110" s="10"/>
      <c r="BE110" s="174"/>
      <c r="BF110" s="174"/>
      <c r="BG110" s="174"/>
      <c r="BH110" s="174"/>
      <c r="BI110" s="174"/>
      <c r="BJ110" s="10"/>
      <c r="BK110" s="174"/>
      <c r="BL110" s="10"/>
      <c r="BM110" s="10"/>
    </row>
    <row r="111" s="28" customFormat="true" ht="22.5" hidden="false" customHeight="true" outlineLevel="0" collapsed="false">
      <c r="B111" s="29"/>
      <c r="C111" s="163" t="n">
        <v>32</v>
      </c>
      <c r="D111" s="163" t="s">
        <v>131</v>
      </c>
      <c r="E111" s="164" t="s">
        <v>1018</v>
      </c>
      <c r="F111" s="165" t="s">
        <v>1019</v>
      </c>
      <c r="G111" s="166" t="s">
        <v>143</v>
      </c>
      <c r="H111" s="167" t="n">
        <v>10</v>
      </c>
      <c r="I111" s="168"/>
      <c r="J111" s="169" t="n">
        <f aca="false">H111*I111</f>
        <v>0</v>
      </c>
      <c r="K111" s="165" t="s">
        <v>840</v>
      </c>
      <c r="L111" s="29"/>
      <c r="M111" s="170"/>
      <c r="N111" s="171"/>
      <c r="O111" s="172"/>
      <c r="P111" s="172"/>
      <c r="Q111" s="172"/>
      <c r="R111" s="172"/>
      <c r="S111" s="172"/>
      <c r="T111" s="173"/>
      <c r="AR111" s="10"/>
      <c r="AT111" s="10"/>
      <c r="AU111" s="10"/>
      <c r="AY111" s="10"/>
      <c r="BE111" s="174"/>
      <c r="BF111" s="174"/>
      <c r="BG111" s="174"/>
      <c r="BH111" s="174"/>
      <c r="BI111" s="174"/>
      <c r="BJ111" s="10"/>
      <c r="BK111" s="174"/>
      <c r="BL111" s="10"/>
      <c r="BM111" s="10"/>
    </row>
    <row r="112" s="28" customFormat="true" ht="22.5" hidden="false" customHeight="true" outlineLevel="0" collapsed="false">
      <c r="B112" s="29"/>
      <c r="C112" s="163" t="n">
        <v>33</v>
      </c>
      <c r="D112" s="163" t="s">
        <v>131</v>
      </c>
      <c r="E112" s="164" t="s">
        <v>1020</v>
      </c>
      <c r="F112" s="165" t="s">
        <v>1021</v>
      </c>
      <c r="G112" s="166" t="s">
        <v>143</v>
      </c>
      <c r="H112" s="167" t="n">
        <v>10</v>
      </c>
      <c r="I112" s="168"/>
      <c r="J112" s="169" t="n">
        <f aca="false">H112*I112</f>
        <v>0</v>
      </c>
      <c r="K112" s="165" t="s">
        <v>840</v>
      </c>
      <c r="L112" s="29"/>
      <c r="M112" s="170"/>
      <c r="N112" s="171"/>
      <c r="O112" s="172"/>
      <c r="P112" s="172"/>
      <c r="Q112" s="172"/>
      <c r="R112" s="172"/>
      <c r="S112" s="172"/>
      <c r="T112" s="173"/>
      <c r="AR112" s="10"/>
      <c r="AT112" s="10"/>
      <c r="AU112" s="10"/>
      <c r="AY112" s="10"/>
      <c r="BE112" s="174"/>
      <c r="BF112" s="174"/>
      <c r="BG112" s="174"/>
      <c r="BH112" s="174"/>
      <c r="BI112" s="174"/>
      <c r="BJ112" s="10"/>
      <c r="BK112" s="174"/>
      <c r="BL112" s="10"/>
      <c r="BM112" s="10"/>
    </row>
    <row r="113" s="28" customFormat="true" ht="22.5" hidden="false" customHeight="true" outlineLevel="0" collapsed="false">
      <c r="B113" s="29"/>
      <c r="C113" s="163" t="n">
        <v>34</v>
      </c>
      <c r="D113" s="163" t="s">
        <v>131</v>
      </c>
      <c r="E113" s="164" t="s">
        <v>1022</v>
      </c>
      <c r="F113" s="165" t="s">
        <v>1023</v>
      </c>
      <c r="G113" s="166" t="s">
        <v>143</v>
      </c>
      <c r="H113" s="167" t="n">
        <v>5</v>
      </c>
      <c r="I113" s="168"/>
      <c r="J113" s="169" t="n">
        <f aca="false">H113*I113</f>
        <v>0</v>
      </c>
      <c r="K113" s="165" t="s">
        <v>840</v>
      </c>
      <c r="L113" s="29"/>
      <c r="M113" s="170"/>
      <c r="N113" s="171"/>
      <c r="O113" s="172"/>
      <c r="P113" s="172"/>
      <c r="Q113" s="172"/>
      <c r="R113" s="172"/>
      <c r="S113" s="172"/>
      <c r="T113" s="173"/>
      <c r="AR113" s="10"/>
      <c r="AT113" s="10"/>
      <c r="AU113" s="10"/>
      <c r="AY113" s="10"/>
      <c r="BE113" s="174"/>
      <c r="BF113" s="174"/>
      <c r="BG113" s="174"/>
      <c r="BH113" s="174"/>
      <c r="BI113" s="174"/>
      <c r="BJ113" s="10"/>
      <c r="BK113" s="174"/>
      <c r="BL113" s="10"/>
      <c r="BM113" s="10"/>
    </row>
    <row r="114" s="28" customFormat="true" ht="22.5" hidden="false" customHeight="true" outlineLevel="0" collapsed="false">
      <c r="B114" s="29"/>
      <c r="C114" s="163" t="n">
        <v>35</v>
      </c>
      <c r="D114" s="163" t="s">
        <v>131</v>
      </c>
      <c r="E114" s="164" t="s">
        <v>1024</v>
      </c>
      <c r="F114" s="165" t="s">
        <v>1025</v>
      </c>
      <c r="G114" s="166" t="s">
        <v>143</v>
      </c>
      <c r="H114" s="167" t="n">
        <v>5</v>
      </c>
      <c r="I114" s="168"/>
      <c r="J114" s="169" t="n">
        <f aca="false">H114*I114</f>
        <v>0</v>
      </c>
      <c r="K114" s="165" t="s">
        <v>840</v>
      </c>
      <c r="L114" s="29"/>
      <c r="M114" s="170"/>
      <c r="N114" s="171"/>
      <c r="O114" s="172"/>
      <c r="P114" s="172"/>
      <c r="Q114" s="172"/>
      <c r="R114" s="172"/>
      <c r="S114" s="172"/>
      <c r="T114" s="173"/>
      <c r="AR114" s="10"/>
      <c r="AT114" s="10"/>
      <c r="AU114" s="10"/>
      <c r="AY114" s="10"/>
      <c r="BE114" s="174"/>
      <c r="BF114" s="174"/>
      <c r="BG114" s="174"/>
      <c r="BH114" s="174"/>
      <c r="BI114" s="174"/>
      <c r="BJ114" s="10"/>
      <c r="BK114" s="174"/>
      <c r="BL114" s="10"/>
      <c r="BM114" s="10"/>
    </row>
    <row r="115" s="28" customFormat="true" ht="22.5" hidden="false" customHeight="true" outlineLevel="0" collapsed="false">
      <c r="B115" s="29"/>
      <c r="C115" s="163" t="n">
        <v>36</v>
      </c>
      <c r="D115" s="163" t="s">
        <v>131</v>
      </c>
      <c r="E115" s="164" t="s">
        <v>1026</v>
      </c>
      <c r="F115" s="165" t="s">
        <v>1027</v>
      </c>
      <c r="G115" s="166" t="s">
        <v>143</v>
      </c>
      <c r="H115" s="167" t="n">
        <v>3</v>
      </c>
      <c r="I115" s="168"/>
      <c r="J115" s="169" t="n">
        <f aca="false">H115*I115</f>
        <v>0</v>
      </c>
      <c r="K115" s="165" t="s">
        <v>840</v>
      </c>
      <c r="L115" s="29"/>
      <c r="M115" s="170"/>
      <c r="N115" s="171"/>
      <c r="O115" s="172"/>
      <c r="P115" s="172"/>
      <c r="Q115" s="172"/>
      <c r="R115" s="172"/>
      <c r="S115" s="172"/>
      <c r="T115" s="173"/>
      <c r="AR115" s="10"/>
      <c r="AT115" s="10"/>
      <c r="AU115" s="10"/>
      <c r="AY115" s="10"/>
      <c r="BE115" s="174"/>
      <c r="BF115" s="174"/>
      <c r="BG115" s="174"/>
      <c r="BH115" s="174"/>
      <c r="BI115" s="174"/>
      <c r="BJ115" s="10"/>
      <c r="BK115" s="174"/>
      <c r="BL115" s="10"/>
      <c r="BM115" s="10"/>
    </row>
    <row r="116" s="28" customFormat="true" ht="22.5" hidden="false" customHeight="true" outlineLevel="0" collapsed="false">
      <c r="B116" s="29"/>
      <c r="C116" s="163" t="n">
        <v>37</v>
      </c>
      <c r="D116" s="163" t="s">
        <v>131</v>
      </c>
      <c r="E116" s="164" t="s">
        <v>1028</v>
      </c>
      <c r="F116" s="165" t="s">
        <v>1029</v>
      </c>
      <c r="G116" s="166" t="s">
        <v>143</v>
      </c>
      <c r="H116" s="167" t="n">
        <v>3</v>
      </c>
      <c r="I116" s="168"/>
      <c r="J116" s="169" t="n">
        <f aca="false">H116*I116</f>
        <v>0</v>
      </c>
      <c r="K116" s="165" t="s">
        <v>840</v>
      </c>
      <c r="L116" s="29"/>
      <c r="M116" s="170"/>
      <c r="N116" s="171"/>
      <c r="O116" s="172"/>
      <c r="P116" s="172"/>
      <c r="Q116" s="172"/>
      <c r="R116" s="172"/>
      <c r="S116" s="172"/>
      <c r="T116" s="173"/>
      <c r="AR116" s="10"/>
      <c r="AT116" s="10"/>
      <c r="AU116" s="10"/>
      <c r="AY116" s="10"/>
      <c r="BE116" s="174"/>
      <c r="BF116" s="174"/>
      <c r="BG116" s="174"/>
      <c r="BH116" s="174"/>
      <c r="BI116" s="174"/>
      <c r="BJ116" s="10"/>
      <c r="BK116" s="174"/>
      <c r="BL116" s="10"/>
      <c r="BM116" s="10"/>
    </row>
    <row r="117" s="28" customFormat="true" ht="22.5" hidden="false" customHeight="true" outlineLevel="0" collapsed="false">
      <c r="B117" s="29"/>
      <c r="C117" s="163" t="n">
        <v>38</v>
      </c>
      <c r="D117" s="163" t="s">
        <v>131</v>
      </c>
      <c r="E117" s="164" t="s">
        <v>1030</v>
      </c>
      <c r="F117" s="165" t="s">
        <v>1031</v>
      </c>
      <c r="G117" s="166" t="s">
        <v>143</v>
      </c>
      <c r="H117" s="167" t="n">
        <v>1</v>
      </c>
      <c r="I117" s="168"/>
      <c r="J117" s="169" t="n">
        <f aca="false">H117*I117</f>
        <v>0</v>
      </c>
      <c r="K117" s="165" t="s">
        <v>840</v>
      </c>
      <c r="L117" s="29"/>
      <c r="M117" s="170"/>
      <c r="N117" s="171"/>
      <c r="O117" s="172"/>
      <c r="P117" s="172"/>
      <c r="Q117" s="172"/>
      <c r="R117" s="172"/>
      <c r="S117" s="172"/>
      <c r="T117" s="173"/>
      <c r="AR117" s="10"/>
      <c r="AT117" s="10"/>
      <c r="AU117" s="10"/>
      <c r="AY117" s="10"/>
      <c r="BE117" s="174"/>
      <c r="BF117" s="174"/>
      <c r="BG117" s="174"/>
      <c r="BH117" s="174"/>
      <c r="BI117" s="174"/>
      <c r="BJ117" s="10"/>
      <c r="BK117" s="174"/>
      <c r="BL117" s="10"/>
      <c r="BM117" s="10"/>
    </row>
    <row r="118" s="28" customFormat="true" ht="22.5" hidden="false" customHeight="true" outlineLevel="0" collapsed="false">
      <c r="B118" s="29"/>
      <c r="C118" s="163" t="n">
        <v>39</v>
      </c>
      <c r="D118" s="163" t="s">
        <v>131</v>
      </c>
      <c r="E118" s="164" t="s">
        <v>1032</v>
      </c>
      <c r="F118" s="165" t="s">
        <v>1033</v>
      </c>
      <c r="G118" s="166" t="s">
        <v>143</v>
      </c>
      <c r="H118" s="167" t="n">
        <v>1</v>
      </c>
      <c r="I118" s="168"/>
      <c r="J118" s="169" t="n">
        <f aca="false">H118*I118</f>
        <v>0</v>
      </c>
      <c r="K118" s="165" t="s">
        <v>840</v>
      </c>
      <c r="L118" s="29"/>
      <c r="M118" s="170"/>
      <c r="N118" s="171"/>
      <c r="O118" s="172"/>
      <c r="P118" s="172"/>
      <c r="Q118" s="172"/>
      <c r="R118" s="172"/>
      <c r="S118" s="172"/>
      <c r="T118" s="173"/>
      <c r="AR118" s="10"/>
      <c r="AT118" s="10"/>
      <c r="AU118" s="10"/>
      <c r="AY118" s="10"/>
      <c r="BE118" s="174"/>
      <c r="BF118" s="174"/>
      <c r="BG118" s="174"/>
      <c r="BH118" s="174"/>
      <c r="BI118" s="174"/>
      <c r="BJ118" s="10"/>
      <c r="BK118" s="174"/>
      <c r="BL118" s="10"/>
      <c r="BM118" s="10"/>
    </row>
    <row r="119" s="28" customFormat="true" ht="22.5" hidden="false" customHeight="true" outlineLevel="0" collapsed="false">
      <c r="B119" s="29"/>
      <c r="C119" s="163" t="n">
        <v>40</v>
      </c>
      <c r="D119" s="163" t="s">
        <v>131</v>
      </c>
      <c r="E119" s="164" t="s">
        <v>1034</v>
      </c>
      <c r="F119" s="165" t="s">
        <v>1035</v>
      </c>
      <c r="G119" s="166" t="s">
        <v>143</v>
      </c>
      <c r="H119" s="167" t="n">
        <v>1</v>
      </c>
      <c r="I119" s="168"/>
      <c r="J119" s="169" t="n">
        <f aca="false">H119*I119</f>
        <v>0</v>
      </c>
      <c r="K119" s="165" t="s">
        <v>840</v>
      </c>
      <c r="L119" s="29"/>
      <c r="M119" s="170"/>
      <c r="N119" s="171"/>
      <c r="O119" s="172"/>
      <c r="P119" s="172"/>
      <c r="Q119" s="172"/>
      <c r="R119" s="172"/>
      <c r="S119" s="172"/>
      <c r="T119" s="173"/>
      <c r="AR119" s="10"/>
      <c r="AT119" s="10"/>
      <c r="AU119" s="10"/>
      <c r="AY119" s="10"/>
      <c r="BE119" s="174"/>
      <c r="BF119" s="174"/>
      <c r="BG119" s="174"/>
      <c r="BH119" s="174"/>
      <c r="BI119" s="174"/>
      <c r="BJ119" s="10"/>
      <c r="BK119" s="174"/>
      <c r="BL119" s="10"/>
      <c r="BM119" s="10"/>
    </row>
    <row r="120" s="28" customFormat="true" ht="22.5" hidden="false" customHeight="true" outlineLevel="0" collapsed="false">
      <c r="B120" s="29"/>
      <c r="C120" s="163" t="n">
        <v>41</v>
      </c>
      <c r="D120" s="163" t="s">
        <v>131</v>
      </c>
      <c r="E120" s="164" t="s">
        <v>1036</v>
      </c>
      <c r="F120" s="165" t="s">
        <v>1037</v>
      </c>
      <c r="G120" s="166" t="s">
        <v>143</v>
      </c>
      <c r="H120" s="167" t="n">
        <v>1</v>
      </c>
      <c r="I120" s="168"/>
      <c r="J120" s="169" t="n">
        <f aca="false">H120*I120</f>
        <v>0</v>
      </c>
      <c r="K120" s="165" t="s">
        <v>840</v>
      </c>
      <c r="L120" s="29"/>
      <c r="M120" s="170"/>
      <c r="N120" s="171"/>
      <c r="O120" s="172"/>
      <c r="P120" s="172"/>
      <c r="Q120" s="172"/>
      <c r="R120" s="172"/>
      <c r="S120" s="172"/>
      <c r="T120" s="173"/>
      <c r="AR120" s="10"/>
      <c r="AT120" s="10"/>
      <c r="AU120" s="10"/>
      <c r="AY120" s="10"/>
      <c r="BE120" s="174"/>
      <c r="BF120" s="174"/>
      <c r="BG120" s="174"/>
      <c r="BH120" s="174"/>
      <c r="BI120" s="174"/>
      <c r="BJ120" s="10"/>
      <c r="BK120" s="174"/>
      <c r="BL120" s="10"/>
      <c r="BM120" s="10"/>
    </row>
    <row r="121" s="28" customFormat="true" ht="22.5" hidden="false" customHeight="true" outlineLevel="0" collapsed="false">
      <c r="B121" s="29"/>
      <c r="C121" s="163" t="n">
        <v>42</v>
      </c>
      <c r="D121" s="163" t="s">
        <v>131</v>
      </c>
      <c r="E121" s="164" t="s">
        <v>1038</v>
      </c>
      <c r="F121" s="165" t="s">
        <v>1039</v>
      </c>
      <c r="G121" s="166" t="s">
        <v>143</v>
      </c>
      <c r="H121" s="167" t="n">
        <v>3</v>
      </c>
      <c r="I121" s="168"/>
      <c r="J121" s="169" t="n">
        <f aca="false">H121*I121</f>
        <v>0</v>
      </c>
      <c r="K121" s="165" t="s">
        <v>840</v>
      </c>
      <c r="L121" s="29"/>
      <c r="M121" s="170"/>
      <c r="N121" s="171"/>
      <c r="O121" s="172"/>
      <c r="P121" s="172"/>
      <c r="Q121" s="172"/>
      <c r="R121" s="172"/>
      <c r="S121" s="172"/>
      <c r="T121" s="173"/>
      <c r="AR121" s="10"/>
      <c r="AT121" s="10"/>
      <c r="AU121" s="10"/>
      <c r="AY121" s="10"/>
      <c r="BE121" s="174"/>
      <c r="BF121" s="174"/>
      <c r="BG121" s="174"/>
      <c r="BH121" s="174"/>
      <c r="BI121" s="174"/>
      <c r="BJ121" s="10"/>
      <c r="BK121" s="174"/>
      <c r="BL121" s="10"/>
      <c r="BM121" s="10"/>
    </row>
    <row r="122" s="28" customFormat="true" ht="22.5" hidden="false" customHeight="true" outlineLevel="0" collapsed="false">
      <c r="B122" s="29"/>
      <c r="C122" s="163" t="n">
        <v>43</v>
      </c>
      <c r="D122" s="163" t="s">
        <v>131</v>
      </c>
      <c r="E122" s="164" t="s">
        <v>1040</v>
      </c>
      <c r="F122" s="165" t="s">
        <v>1041</v>
      </c>
      <c r="G122" s="166" t="s">
        <v>143</v>
      </c>
      <c r="H122" s="167" t="n">
        <v>2</v>
      </c>
      <c r="I122" s="168"/>
      <c r="J122" s="169" t="n">
        <f aca="false">H122*I122</f>
        <v>0</v>
      </c>
      <c r="K122" s="165" t="s">
        <v>840</v>
      </c>
      <c r="L122" s="29"/>
      <c r="M122" s="170"/>
      <c r="N122" s="171"/>
      <c r="O122" s="172"/>
      <c r="P122" s="172"/>
      <c r="Q122" s="172"/>
      <c r="R122" s="172"/>
      <c r="S122" s="172"/>
      <c r="T122" s="173"/>
      <c r="AR122" s="10"/>
      <c r="AT122" s="10"/>
      <c r="AU122" s="10"/>
      <c r="AY122" s="10"/>
      <c r="BE122" s="174"/>
      <c r="BF122" s="174"/>
      <c r="BG122" s="174"/>
      <c r="BH122" s="174"/>
      <c r="BI122" s="174"/>
      <c r="BJ122" s="10"/>
      <c r="BK122" s="174"/>
      <c r="BL122" s="10"/>
      <c r="BM122" s="10"/>
    </row>
    <row r="123" s="28" customFormat="true" ht="22.5" hidden="false" customHeight="true" outlineLevel="0" collapsed="false">
      <c r="B123" s="29"/>
      <c r="C123" s="163" t="n">
        <v>44</v>
      </c>
      <c r="D123" s="163" t="s">
        <v>131</v>
      </c>
      <c r="E123" s="164" t="s">
        <v>1042</v>
      </c>
      <c r="F123" s="165" t="s">
        <v>1043</v>
      </c>
      <c r="G123" s="166" t="s">
        <v>143</v>
      </c>
      <c r="H123" s="167" t="n">
        <v>1</v>
      </c>
      <c r="I123" s="168"/>
      <c r="J123" s="169" t="n">
        <f aca="false">H123*I123</f>
        <v>0</v>
      </c>
      <c r="K123" s="165" t="s">
        <v>840</v>
      </c>
      <c r="L123" s="29"/>
      <c r="M123" s="170"/>
      <c r="N123" s="171"/>
      <c r="O123" s="172"/>
      <c r="P123" s="172"/>
      <c r="Q123" s="172"/>
      <c r="R123" s="172"/>
      <c r="S123" s="172"/>
      <c r="T123" s="173"/>
      <c r="AR123" s="10"/>
      <c r="AT123" s="10"/>
      <c r="AU123" s="10"/>
      <c r="AY123" s="10"/>
      <c r="BE123" s="174"/>
      <c r="BF123" s="174"/>
      <c r="BG123" s="174"/>
      <c r="BH123" s="174"/>
      <c r="BI123" s="174"/>
      <c r="BJ123" s="10"/>
      <c r="BK123" s="174"/>
      <c r="BL123" s="10"/>
      <c r="BM123" s="10"/>
    </row>
    <row r="124" s="28" customFormat="true" ht="22.5" hidden="false" customHeight="true" outlineLevel="0" collapsed="false">
      <c r="B124" s="29"/>
      <c r="C124" s="163" t="n">
        <v>45</v>
      </c>
      <c r="D124" s="163" t="s">
        <v>131</v>
      </c>
      <c r="E124" s="164" t="s">
        <v>1044</v>
      </c>
      <c r="F124" s="165" t="s">
        <v>1045</v>
      </c>
      <c r="G124" s="166" t="s">
        <v>143</v>
      </c>
      <c r="H124" s="167" t="n">
        <v>12</v>
      </c>
      <c r="I124" s="168"/>
      <c r="J124" s="169" t="n">
        <f aca="false">H124*I124</f>
        <v>0</v>
      </c>
      <c r="K124" s="165" t="s">
        <v>840</v>
      </c>
      <c r="L124" s="29"/>
      <c r="M124" s="170"/>
      <c r="N124" s="171"/>
      <c r="O124" s="172"/>
      <c r="P124" s="172"/>
      <c r="Q124" s="172"/>
      <c r="R124" s="172"/>
      <c r="S124" s="172"/>
      <c r="T124" s="173"/>
      <c r="AR124" s="10"/>
      <c r="AT124" s="10"/>
      <c r="AU124" s="10"/>
      <c r="AY124" s="10"/>
      <c r="BE124" s="174"/>
      <c r="BF124" s="174"/>
      <c r="BG124" s="174"/>
      <c r="BH124" s="174"/>
      <c r="BI124" s="174"/>
      <c r="BJ124" s="10"/>
      <c r="BK124" s="174"/>
      <c r="BL124" s="10"/>
      <c r="BM124" s="10"/>
    </row>
    <row r="125" s="28" customFormat="true" ht="22.5" hidden="false" customHeight="true" outlineLevel="0" collapsed="false">
      <c r="B125" s="29"/>
      <c r="C125" s="163" t="n">
        <v>46</v>
      </c>
      <c r="D125" s="163" t="s">
        <v>131</v>
      </c>
      <c r="E125" s="164" t="s">
        <v>1046</v>
      </c>
      <c r="F125" s="165" t="s">
        <v>1047</v>
      </c>
      <c r="G125" s="166" t="s">
        <v>143</v>
      </c>
      <c r="H125" s="167" t="n">
        <v>3</v>
      </c>
      <c r="I125" s="168"/>
      <c r="J125" s="169" t="n">
        <f aca="false">H125*I125</f>
        <v>0</v>
      </c>
      <c r="K125" s="165" t="s">
        <v>840</v>
      </c>
      <c r="L125" s="29"/>
      <c r="M125" s="170"/>
      <c r="N125" s="171"/>
      <c r="O125" s="172"/>
      <c r="P125" s="172"/>
      <c r="Q125" s="172"/>
      <c r="R125" s="172"/>
      <c r="S125" s="172"/>
      <c r="T125" s="173"/>
      <c r="AR125" s="10"/>
      <c r="AT125" s="10"/>
      <c r="AU125" s="10"/>
      <c r="AY125" s="10"/>
      <c r="BE125" s="174"/>
      <c r="BF125" s="174"/>
      <c r="BG125" s="174"/>
      <c r="BH125" s="174"/>
      <c r="BI125" s="174"/>
      <c r="BJ125" s="10"/>
      <c r="BK125" s="174"/>
      <c r="BL125" s="10"/>
      <c r="BM125" s="10"/>
    </row>
    <row r="126" s="28" customFormat="true" ht="22.5" hidden="false" customHeight="true" outlineLevel="0" collapsed="false">
      <c r="B126" s="29"/>
      <c r="C126" s="163" t="n">
        <v>47</v>
      </c>
      <c r="D126" s="163" t="s">
        <v>131</v>
      </c>
      <c r="E126" s="164" t="s">
        <v>1048</v>
      </c>
      <c r="F126" s="165" t="s">
        <v>1049</v>
      </c>
      <c r="G126" s="166" t="s">
        <v>143</v>
      </c>
      <c r="H126" s="167" t="n">
        <v>2</v>
      </c>
      <c r="I126" s="168"/>
      <c r="J126" s="169" t="n">
        <f aca="false">H126*I126</f>
        <v>0</v>
      </c>
      <c r="K126" s="165" t="s">
        <v>840</v>
      </c>
      <c r="L126" s="29"/>
      <c r="M126" s="170"/>
      <c r="N126" s="171"/>
      <c r="O126" s="172"/>
      <c r="P126" s="172"/>
      <c r="Q126" s="172"/>
      <c r="R126" s="172"/>
      <c r="S126" s="172"/>
      <c r="T126" s="173"/>
      <c r="AR126" s="10"/>
      <c r="AT126" s="10"/>
      <c r="AU126" s="10"/>
      <c r="AY126" s="10"/>
      <c r="BE126" s="174"/>
      <c r="BF126" s="174"/>
      <c r="BG126" s="174"/>
      <c r="BH126" s="174"/>
      <c r="BI126" s="174"/>
      <c r="BJ126" s="10"/>
      <c r="BK126" s="174"/>
      <c r="BL126" s="10"/>
      <c r="BM126" s="10"/>
    </row>
    <row r="127" s="28" customFormat="true" ht="22.5" hidden="false" customHeight="true" outlineLevel="0" collapsed="false">
      <c r="B127" s="29"/>
      <c r="C127" s="163" t="n">
        <v>48</v>
      </c>
      <c r="D127" s="163" t="s">
        <v>131</v>
      </c>
      <c r="E127" s="164" t="s">
        <v>1050</v>
      </c>
      <c r="F127" s="165" t="s">
        <v>1051</v>
      </c>
      <c r="G127" s="166" t="s">
        <v>143</v>
      </c>
      <c r="H127" s="167" t="n">
        <v>7</v>
      </c>
      <c r="I127" s="168"/>
      <c r="J127" s="169" t="n">
        <f aca="false">H127*I127</f>
        <v>0</v>
      </c>
      <c r="K127" s="165" t="s">
        <v>840</v>
      </c>
      <c r="L127" s="29"/>
      <c r="M127" s="170"/>
      <c r="N127" s="171"/>
      <c r="O127" s="172"/>
      <c r="P127" s="172"/>
      <c r="Q127" s="172"/>
      <c r="R127" s="172"/>
      <c r="S127" s="172"/>
      <c r="T127" s="173"/>
      <c r="AR127" s="10"/>
      <c r="AT127" s="10"/>
      <c r="AU127" s="10"/>
      <c r="AY127" s="10"/>
      <c r="BE127" s="174"/>
      <c r="BF127" s="174"/>
      <c r="BG127" s="174"/>
      <c r="BH127" s="174"/>
      <c r="BI127" s="174"/>
      <c r="BJ127" s="10"/>
      <c r="BK127" s="174"/>
      <c r="BL127" s="10"/>
      <c r="BM127" s="10"/>
    </row>
    <row r="128" s="28" customFormat="true" ht="22.5" hidden="false" customHeight="true" outlineLevel="0" collapsed="false">
      <c r="B128" s="29"/>
      <c r="C128" s="163" t="n">
        <v>49</v>
      </c>
      <c r="D128" s="163" t="s">
        <v>131</v>
      </c>
      <c r="E128" s="164" t="s">
        <v>1052</v>
      </c>
      <c r="F128" s="165" t="s">
        <v>1053</v>
      </c>
      <c r="G128" s="166" t="s">
        <v>143</v>
      </c>
      <c r="H128" s="167" t="n">
        <v>1</v>
      </c>
      <c r="I128" s="168"/>
      <c r="J128" s="169" t="n">
        <f aca="false">H128*I128</f>
        <v>0</v>
      </c>
      <c r="K128" s="165" t="s">
        <v>840</v>
      </c>
      <c r="L128" s="29"/>
      <c r="M128" s="170"/>
      <c r="N128" s="171"/>
      <c r="O128" s="172"/>
      <c r="P128" s="172"/>
      <c r="Q128" s="172"/>
      <c r="R128" s="172"/>
      <c r="S128" s="172"/>
      <c r="T128" s="173"/>
      <c r="AR128" s="10"/>
      <c r="AT128" s="10"/>
      <c r="AU128" s="10"/>
      <c r="AY128" s="10"/>
      <c r="BE128" s="174"/>
      <c r="BF128" s="174"/>
      <c r="BG128" s="174"/>
      <c r="BH128" s="174"/>
      <c r="BI128" s="174"/>
      <c r="BJ128" s="10"/>
      <c r="BK128" s="174"/>
      <c r="BL128" s="10"/>
      <c r="BM128" s="10"/>
    </row>
    <row r="129" s="28" customFormat="true" ht="22.5" hidden="false" customHeight="true" outlineLevel="0" collapsed="false">
      <c r="B129" s="29"/>
      <c r="C129" s="163" t="n">
        <v>50</v>
      </c>
      <c r="D129" s="163" t="s">
        <v>131</v>
      </c>
      <c r="E129" s="164" t="s">
        <v>1054</v>
      </c>
      <c r="F129" s="165" t="s">
        <v>1055</v>
      </c>
      <c r="G129" s="166" t="s">
        <v>143</v>
      </c>
      <c r="H129" s="167" t="n">
        <v>1</v>
      </c>
      <c r="I129" s="168"/>
      <c r="J129" s="169" t="n">
        <f aca="false">H129*I129</f>
        <v>0</v>
      </c>
      <c r="K129" s="165" t="s">
        <v>840</v>
      </c>
      <c r="L129" s="29"/>
      <c r="M129" s="170"/>
      <c r="N129" s="171"/>
      <c r="O129" s="172"/>
      <c r="P129" s="172"/>
      <c r="Q129" s="172"/>
      <c r="R129" s="172"/>
      <c r="S129" s="172"/>
      <c r="T129" s="173"/>
      <c r="AR129" s="10"/>
      <c r="AT129" s="10"/>
      <c r="AU129" s="10"/>
      <c r="AY129" s="10"/>
      <c r="BE129" s="174"/>
      <c r="BF129" s="174"/>
      <c r="BG129" s="174"/>
      <c r="BH129" s="174"/>
      <c r="BI129" s="174"/>
      <c r="BJ129" s="10"/>
      <c r="BK129" s="174"/>
      <c r="BL129" s="10"/>
      <c r="BM129" s="10"/>
    </row>
    <row r="130" s="28" customFormat="true" ht="22.5" hidden="false" customHeight="true" outlineLevel="0" collapsed="false">
      <c r="B130" s="29"/>
      <c r="C130" s="163" t="n">
        <v>51</v>
      </c>
      <c r="D130" s="163" t="s">
        <v>131</v>
      </c>
      <c r="E130" s="164" t="s">
        <v>1056</v>
      </c>
      <c r="F130" s="165" t="s">
        <v>1057</v>
      </c>
      <c r="G130" s="166" t="s">
        <v>143</v>
      </c>
      <c r="H130" s="167" t="n">
        <v>1</v>
      </c>
      <c r="I130" s="168"/>
      <c r="J130" s="169" t="n">
        <f aca="false">H130*I130</f>
        <v>0</v>
      </c>
      <c r="K130" s="165" t="s">
        <v>840</v>
      </c>
      <c r="L130" s="29"/>
      <c r="M130" s="170"/>
      <c r="N130" s="171"/>
      <c r="O130" s="172"/>
      <c r="P130" s="172"/>
      <c r="Q130" s="172"/>
      <c r="R130" s="172"/>
      <c r="S130" s="172"/>
      <c r="T130" s="173"/>
      <c r="AR130" s="10"/>
      <c r="AT130" s="10"/>
      <c r="AU130" s="10"/>
      <c r="AY130" s="10"/>
      <c r="BE130" s="174"/>
      <c r="BF130" s="174"/>
      <c r="BG130" s="174"/>
      <c r="BH130" s="174"/>
      <c r="BI130" s="174"/>
      <c r="BJ130" s="10"/>
      <c r="BK130" s="174"/>
      <c r="BL130" s="10"/>
      <c r="BM130" s="10"/>
    </row>
    <row r="131" s="28" customFormat="true" ht="22.5" hidden="false" customHeight="true" outlineLevel="0" collapsed="false">
      <c r="B131" s="29"/>
      <c r="C131" s="163" t="n">
        <v>52</v>
      </c>
      <c r="D131" s="163" t="s">
        <v>131</v>
      </c>
      <c r="E131" s="164" t="s">
        <v>1058</v>
      </c>
      <c r="F131" s="165" t="s">
        <v>1059</v>
      </c>
      <c r="G131" s="166" t="s">
        <v>143</v>
      </c>
      <c r="H131" s="167" t="n">
        <v>1</v>
      </c>
      <c r="I131" s="168"/>
      <c r="J131" s="169" t="n">
        <f aca="false">H131*I131</f>
        <v>0</v>
      </c>
      <c r="K131" s="165" t="s">
        <v>840</v>
      </c>
      <c r="L131" s="29"/>
      <c r="M131" s="170"/>
      <c r="N131" s="171"/>
      <c r="O131" s="172"/>
      <c r="P131" s="172"/>
      <c r="Q131" s="172"/>
      <c r="R131" s="172"/>
      <c r="S131" s="172"/>
      <c r="T131" s="173"/>
      <c r="AR131" s="10"/>
      <c r="AT131" s="10"/>
      <c r="AU131" s="10"/>
      <c r="AY131" s="10"/>
      <c r="BE131" s="174"/>
      <c r="BF131" s="174"/>
      <c r="BG131" s="174"/>
      <c r="BH131" s="174"/>
      <c r="BI131" s="174"/>
      <c r="BJ131" s="10"/>
      <c r="BK131" s="174"/>
      <c r="BL131" s="10"/>
      <c r="BM131" s="10"/>
    </row>
    <row r="132" s="28" customFormat="true" ht="22.5" hidden="false" customHeight="true" outlineLevel="0" collapsed="false">
      <c r="B132" s="29"/>
      <c r="C132" s="163" t="n">
        <v>53</v>
      </c>
      <c r="D132" s="163" t="s">
        <v>131</v>
      </c>
      <c r="E132" s="164" t="s">
        <v>1060</v>
      </c>
      <c r="F132" s="165" t="s">
        <v>1061</v>
      </c>
      <c r="G132" s="166" t="s">
        <v>143</v>
      </c>
      <c r="H132" s="167" t="n">
        <v>1</v>
      </c>
      <c r="I132" s="168"/>
      <c r="J132" s="169" t="n">
        <f aca="false">H132*I132</f>
        <v>0</v>
      </c>
      <c r="K132" s="165" t="s">
        <v>840</v>
      </c>
      <c r="L132" s="29"/>
      <c r="M132" s="170"/>
      <c r="N132" s="171"/>
      <c r="O132" s="172"/>
      <c r="P132" s="172"/>
      <c r="Q132" s="172"/>
      <c r="R132" s="172"/>
      <c r="S132" s="172"/>
      <c r="T132" s="173"/>
      <c r="AR132" s="10"/>
      <c r="AT132" s="10"/>
      <c r="AU132" s="10"/>
      <c r="AY132" s="10"/>
      <c r="BE132" s="174"/>
      <c r="BF132" s="174"/>
      <c r="BG132" s="174"/>
      <c r="BH132" s="174"/>
      <c r="BI132" s="174"/>
      <c r="BJ132" s="10"/>
      <c r="BK132" s="174"/>
      <c r="BL132" s="10"/>
      <c r="BM132" s="10"/>
    </row>
    <row r="133" s="28" customFormat="true" ht="22.5" hidden="false" customHeight="true" outlineLevel="0" collapsed="false">
      <c r="B133" s="29"/>
      <c r="C133" s="163" t="n">
        <v>54</v>
      </c>
      <c r="D133" s="163" t="s">
        <v>131</v>
      </c>
      <c r="E133" s="164" t="s">
        <v>1062</v>
      </c>
      <c r="F133" s="165" t="s">
        <v>1063</v>
      </c>
      <c r="G133" s="166" t="s">
        <v>143</v>
      </c>
      <c r="H133" s="167" t="n">
        <v>1</v>
      </c>
      <c r="I133" s="168"/>
      <c r="J133" s="169" t="n">
        <f aca="false">H133*I133</f>
        <v>0</v>
      </c>
      <c r="K133" s="165" t="s">
        <v>840</v>
      </c>
      <c r="L133" s="29"/>
      <c r="M133" s="170"/>
      <c r="N133" s="171"/>
      <c r="O133" s="172"/>
      <c r="P133" s="172"/>
      <c r="Q133" s="172"/>
      <c r="R133" s="172"/>
      <c r="S133" s="172"/>
      <c r="T133" s="173"/>
      <c r="AR133" s="10"/>
      <c r="AT133" s="10"/>
      <c r="AU133" s="10"/>
      <c r="AY133" s="10"/>
      <c r="BE133" s="174"/>
      <c r="BF133" s="174"/>
      <c r="BG133" s="174"/>
      <c r="BH133" s="174"/>
      <c r="BI133" s="174"/>
      <c r="BJ133" s="10"/>
      <c r="BK133" s="174"/>
      <c r="BL133" s="10"/>
      <c r="BM133" s="10"/>
    </row>
    <row r="134" s="28" customFormat="true" ht="22.5" hidden="false" customHeight="true" outlineLevel="0" collapsed="false">
      <c r="B134" s="29"/>
      <c r="C134" s="163" t="n">
        <v>55</v>
      </c>
      <c r="D134" s="163" t="s">
        <v>131</v>
      </c>
      <c r="E134" s="164" t="s">
        <v>1064</v>
      </c>
      <c r="F134" s="165" t="s">
        <v>1065</v>
      </c>
      <c r="G134" s="166" t="s">
        <v>143</v>
      </c>
      <c r="H134" s="167" t="n">
        <v>1</v>
      </c>
      <c r="I134" s="168"/>
      <c r="J134" s="169" t="n">
        <f aca="false">H134*I134</f>
        <v>0</v>
      </c>
      <c r="K134" s="165" t="s">
        <v>840</v>
      </c>
      <c r="L134" s="29"/>
      <c r="M134" s="170"/>
      <c r="N134" s="171"/>
      <c r="O134" s="172"/>
      <c r="P134" s="172"/>
      <c r="Q134" s="172"/>
      <c r="R134" s="172"/>
      <c r="S134" s="172"/>
      <c r="T134" s="173"/>
      <c r="AR134" s="10"/>
      <c r="AT134" s="10"/>
      <c r="AU134" s="10"/>
      <c r="AY134" s="10"/>
      <c r="BE134" s="174"/>
      <c r="BF134" s="174"/>
      <c r="BG134" s="174"/>
      <c r="BH134" s="174"/>
      <c r="BI134" s="174"/>
      <c r="BJ134" s="10"/>
      <c r="BK134" s="174"/>
      <c r="BL134" s="10"/>
      <c r="BM134" s="10"/>
    </row>
    <row r="135" s="28" customFormat="true" ht="22.5" hidden="false" customHeight="true" outlineLevel="0" collapsed="false">
      <c r="B135" s="29"/>
      <c r="C135" s="163" t="n">
        <v>56</v>
      </c>
      <c r="D135" s="163" t="s">
        <v>131</v>
      </c>
      <c r="E135" s="164" t="s">
        <v>1066</v>
      </c>
      <c r="F135" s="165" t="s">
        <v>1067</v>
      </c>
      <c r="G135" s="166" t="s">
        <v>143</v>
      </c>
      <c r="H135" s="167" t="n">
        <v>1</v>
      </c>
      <c r="I135" s="168"/>
      <c r="J135" s="169" t="n">
        <f aca="false">H135*I135</f>
        <v>0</v>
      </c>
      <c r="K135" s="165" t="s">
        <v>840</v>
      </c>
      <c r="L135" s="29"/>
      <c r="M135" s="170"/>
      <c r="N135" s="171"/>
      <c r="O135" s="172"/>
      <c r="P135" s="172"/>
      <c r="Q135" s="172"/>
      <c r="R135" s="172"/>
      <c r="S135" s="172"/>
      <c r="T135" s="173"/>
      <c r="AR135" s="10"/>
      <c r="AT135" s="10"/>
      <c r="AU135" s="10"/>
      <c r="AY135" s="10"/>
      <c r="BE135" s="174"/>
      <c r="BF135" s="174"/>
      <c r="BG135" s="174"/>
      <c r="BH135" s="174"/>
      <c r="BI135" s="174"/>
      <c r="BJ135" s="10"/>
      <c r="BK135" s="174"/>
      <c r="BL135" s="10"/>
      <c r="BM135" s="10"/>
    </row>
    <row r="136" s="28" customFormat="true" ht="22.5" hidden="false" customHeight="true" outlineLevel="0" collapsed="false">
      <c r="B136" s="29"/>
      <c r="C136" s="163" t="n">
        <v>57</v>
      </c>
      <c r="D136" s="163" t="s">
        <v>131</v>
      </c>
      <c r="E136" s="164" t="s">
        <v>1068</v>
      </c>
      <c r="F136" s="165" t="s">
        <v>1069</v>
      </c>
      <c r="G136" s="166" t="s">
        <v>143</v>
      </c>
      <c r="H136" s="167" t="n">
        <v>1</v>
      </c>
      <c r="I136" s="168"/>
      <c r="J136" s="169" t="n">
        <f aca="false">H136*I136</f>
        <v>0</v>
      </c>
      <c r="K136" s="165" t="s">
        <v>840</v>
      </c>
      <c r="L136" s="29"/>
      <c r="M136" s="170"/>
      <c r="N136" s="171"/>
      <c r="O136" s="172"/>
      <c r="P136" s="172"/>
      <c r="Q136" s="172"/>
      <c r="R136" s="172"/>
      <c r="S136" s="172"/>
      <c r="T136" s="173"/>
      <c r="AR136" s="10"/>
      <c r="AT136" s="10"/>
      <c r="AU136" s="10"/>
      <c r="AY136" s="10"/>
      <c r="BE136" s="174"/>
      <c r="BF136" s="174"/>
      <c r="BG136" s="174"/>
      <c r="BH136" s="174"/>
      <c r="BI136" s="174"/>
      <c r="BJ136" s="10"/>
      <c r="BK136" s="174"/>
      <c r="BL136" s="10"/>
      <c r="BM136" s="10"/>
    </row>
    <row r="137" s="28" customFormat="true" ht="22.5" hidden="false" customHeight="true" outlineLevel="0" collapsed="false">
      <c r="B137" s="29"/>
      <c r="C137" s="163" t="n">
        <v>58</v>
      </c>
      <c r="D137" s="163" t="s">
        <v>131</v>
      </c>
      <c r="E137" s="164" t="s">
        <v>1070</v>
      </c>
      <c r="F137" s="165" t="s">
        <v>1071</v>
      </c>
      <c r="G137" s="166" t="s">
        <v>143</v>
      </c>
      <c r="H137" s="167" t="n">
        <v>1</v>
      </c>
      <c r="I137" s="168"/>
      <c r="J137" s="169" t="n">
        <f aca="false">H137*I137</f>
        <v>0</v>
      </c>
      <c r="K137" s="165" t="s">
        <v>840</v>
      </c>
      <c r="L137" s="29"/>
      <c r="M137" s="170"/>
      <c r="N137" s="171"/>
      <c r="O137" s="172"/>
      <c r="P137" s="172"/>
      <c r="Q137" s="172"/>
      <c r="R137" s="172"/>
      <c r="S137" s="172"/>
      <c r="T137" s="173"/>
      <c r="AR137" s="10"/>
      <c r="AT137" s="10"/>
      <c r="AU137" s="10"/>
      <c r="AY137" s="10"/>
      <c r="BE137" s="174"/>
      <c r="BF137" s="174"/>
      <c r="BG137" s="174"/>
      <c r="BH137" s="174"/>
      <c r="BI137" s="174"/>
      <c r="BJ137" s="10"/>
      <c r="BK137" s="174"/>
      <c r="BL137" s="10"/>
      <c r="BM137" s="10"/>
    </row>
    <row r="138" s="28" customFormat="true" ht="22.5" hidden="false" customHeight="true" outlineLevel="0" collapsed="false">
      <c r="B138" s="29"/>
      <c r="C138" s="163" t="n">
        <v>59</v>
      </c>
      <c r="D138" s="163" t="s">
        <v>131</v>
      </c>
      <c r="E138" s="164" t="s">
        <v>1072</v>
      </c>
      <c r="F138" s="165" t="s">
        <v>1073</v>
      </c>
      <c r="G138" s="166" t="s">
        <v>143</v>
      </c>
      <c r="H138" s="167" t="n">
        <v>2</v>
      </c>
      <c r="I138" s="168"/>
      <c r="J138" s="169" t="n">
        <f aca="false">H138*I138</f>
        <v>0</v>
      </c>
      <c r="K138" s="165" t="s">
        <v>840</v>
      </c>
      <c r="L138" s="29"/>
      <c r="M138" s="170"/>
      <c r="N138" s="171"/>
      <c r="O138" s="172"/>
      <c r="P138" s="172"/>
      <c r="Q138" s="172"/>
      <c r="R138" s="172"/>
      <c r="S138" s="172"/>
      <c r="T138" s="173"/>
      <c r="AR138" s="10"/>
      <c r="AT138" s="10"/>
      <c r="AU138" s="10"/>
      <c r="AY138" s="10"/>
      <c r="BE138" s="174"/>
      <c r="BF138" s="174"/>
      <c r="BG138" s="174"/>
      <c r="BH138" s="174"/>
      <c r="BI138" s="174"/>
      <c r="BJ138" s="10"/>
      <c r="BK138" s="174"/>
      <c r="BL138" s="10"/>
      <c r="BM138" s="10"/>
    </row>
    <row r="139" s="28" customFormat="true" ht="22.5" hidden="false" customHeight="true" outlineLevel="0" collapsed="false">
      <c r="B139" s="29"/>
      <c r="C139" s="163" t="n">
        <v>60</v>
      </c>
      <c r="D139" s="163" t="s">
        <v>131</v>
      </c>
      <c r="E139" s="164" t="s">
        <v>1074</v>
      </c>
      <c r="F139" s="165" t="s">
        <v>1075</v>
      </c>
      <c r="G139" s="166" t="s">
        <v>143</v>
      </c>
      <c r="H139" s="167" t="n">
        <v>2</v>
      </c>
      <c r="I139" s="168"/>
      <c r="J139" s="169" t="n">
        <f aca="false">H139*I139</f>
        <v>0</v>
      </c>
      <c r="K139" s="165" t="s">
        <v>840</v>
      </c>
      <c r="L139" s="29"/>
      <c r="M139" s="170"/>
      <c r="N139" s="171" t="s">
        <v>38</v>
      </c>
      <c r="O139" s="172" t="n">
        <v>0.206</v>
      </c>
      <c r="P139" s="172" t="n">
        <f aca="false">O139*H139</f>
        <v>0.412</v>
      </c>
      <c r="Q139" s="172" t="n">
        <v>0.00011</v>
      </c>
      <c r="R139" s="172" t="n">
        <f aca="false">Q139*H139</f>
        <v>0.00022</v>
      </c>
      <c r="S139" s="172" t="n">
        <v>0</v>
      </c>
      <c r="T139" s="173" t="n">
        <f aca="false">S139*H139</f>
        <v>0</v>
      </c>
      <c r="AR139" s="10" t="s">
        <v>371</v>
      </c>
      <c r="AT139" s="10" t="s">
        <v>131</v>
      </c>
      <c r="AU139" s="10" t="s">
        <v>137</v>
      </c>
      <c r="AY139" s="10" t="s">
        <v>128</v>
      </c>
      <c r="BE139" s="174" t="n">
        <f aca="false">IF(N139="základní",J139,0)</f>
        <v>0</v>
      </c>
      <c r="BF139" s="174" t="n">
        <f aca="false">IF(N139="snížená",J139,0)</f>
        <v>0</v>
      </c>
      <c r="BG139" s="174" t="n">
        <f aca="false">IF(N139="zákl. přenesená",J139,0)</f>
        <v>0</v>
      </c>
      <c r="BH139" s="174" t="n">
        <f aca="false">IF(N139="sníž. přenesená",J139,0)</f>
        <v>0</v>
      </c>
      <c r="BI139" s="174" t="n">
        <f aca="false">IF(N139="nulová",J139,0)</f>
        <v>0</v>
      </c>
      <c r="BJ139" s="10" t="s">
        <v>137</v>
      </c>
      <c r="BK139" s="174" t="n">
        <f aca="false">ROUND(I139*H139,2)</f>
        <v>0</v>
      </c>
      <c r="BL139" s="10" t="s">
        <v>371</v>
      </c>
      <c r="BM139" s="10" t="s">
        <v>894</v>
      </c>
    </row>
    <row r="140" s="28" customFormat="true" ht="22.5" hidden="false" customHeight="true" outlineLevel="0" collapsed="false">
      <c r="B140" s="29"/>
      <c r="C140" s="163" t="n">
        <v>61</v>
      </c>
      <c r="D140" s="163" t="s">
        <v>131</v>
      </c>
      <c r="E140" s="164" t="s">
        <v>1076</v>
      </c>
      <c r="F140" s="165" t="s">
        <v>1077</v>
      </c>
      <c r="G140" s="166" t="s">
        <v>143</v>
      </c>
      <c r="H140" s="167" t="n">
        <v>4</v>
      </c>
      <c r="I140" s="168"/>
      <c r="J140" s="169" t="n">
        <f aca="false">H140*I140</f>
        <v>0</v>
      </c>
      <c r="K140" s="165" t="s">
        <v>840</v>
      </c>
      <c r="L140" s="29"/>
      <c r="M140" s="170"/>
      <c r="N140" s="171" t="s">
        <v>38</v>
      </c>
      <c r="O140" s="172" t="n">
        <v>0.206</v>
      </c>
      <c r="P140" s="172" t="n">
        <f aca="false">O140*H140</f>
        <v>0.824</v>
      </c>
      <c r="Q140" s="172" t="n">
        <v>0.00011</v>
      </c>
      <c r="R140" s="172" t="n">
        <f aca="false">Q140*H140</f>
        <v>0.00044</v>
      </c>
      <c r="S140" s="172" t="n">
        <v>0</v>
      </c>
      <c r="T140" s="173" t="n">
        <f aca="false">S140*H140</f>
        <v>0</v>
      </c>
      <c r="AR140" s="10" t="s">
        <v>371</v>
      </c>
      <c r="AT140" s="10" t="s">
        <v>131</v>
      </c>
      <c r="AU140" s="10" t="s">
        <v>137</v>
      </c>
      <c r="AY140" s="10" t="s">
        <v>128</v>
      </c>
      <c r="BE140" s="174" t="n">
        <f aca="false">IF(N140="základní",J140,0)</f>
        <v>0</v>
      </c>
      <c r="BF140" s="174" t="n">
        <f aca="false">IF(N140="snížená",J140,0)</f>
        <v>0</v>
      </c>
      <c r="BG140" s="174" t="n">
        <f aca="false">IF(N140="zákl. přenesená",J140,0)</f>
        <v>0</v>
      </c>
      <c r="BH140" s="174" t="n">
        <f aca="false">IF(N140="sníž. přenesená",J140,0)</f>
        <v>0</v>
      </c>
      <c r="BI140" s="174" t="n">
        <f aca="false">IF(N140="nulová",J140,0)</f>
        <v>0</v>
      </c>
      <c r="BJ140" s="10" t="s">
        <v>137</v>
      </c>
      <c r="BK140" s="174" t="n">
        <f aca="false">ROUND(I140*H140,2)</f>
        <v>0</v>
      </c>
      <c r="BL140" s="10" t="s">
        <v>371</v>
      </c>
      <c r="BM140" s="10" t="s">
        <v>897</v>
      </c>
    </row>
    <row r="141" s="28" customFormat="true" ht="22.5" hidden="false" customHeight="true" outlineLevel="0" collapsed="false">
      <c r="B141" s="29"/>
      <c r="C141" s="163" t="n">
        <v>62</v>
      </c>
      <c r="D141" s="163" t="s">
        <v>131</v>
      </c>
      <c r="E141" s="164" t="s">
        <v>1078</v>
      </c>
      <c r="F141" s="165" t="s">
        <v>1079</v>
      </c>
      <c r="G141" s="166" t="s">
        <v>143</v>
      </c>
      <c r="H141" s="167" t="n">
        <v>3</v>
      </c>
      <c r="I141" s="168"/>
      <c r="J141" s="169" t="n">
        <f aca="false">H141*I141</f>
        <v>0</v>
      </c>
      <c r="K141" s="165" t="s">
        <v>840</v>
      </c>
      <c r="L141" s="29"/>
      <c r="M141" s="170"/>
      <c r="N141" s="171"/>
      <c r="O141" s="172"/>
      <c r="P141" s="172"/>
      <c r="Q141" s="172"/>
      <c r="R141" s="172"/>
      <c r="S141" s="172"/>
      <c r="T141" s="173"/>
      <c r="AR141" s="10"/>
      <c r="AT141" s="10"/>
      <c r="AU141" s="10"/>
      <c r="AY141" s="10"/>
      <c r="BE141" s="174"/>
      <c r="BF141" s="174"/>
      <c r="BG141" s="174"/>
      <c r="BH141" s="174"/>
      <c r="BI141" s="174"/>
      <c r="BJ141" s="10"/>
      <c r="BK141" s="174"/>
      <c r="BL141" s="10"/>
      <c r="BM141" s="10"/>
    </row>
    <row r="142" s="28" customFormat="true" ht="22.5" hidden="false" customHeight="true" outlineLevel="0" collapsed="false">
      <c r="B142" s="29"/>
      <c r="C142" s="163" t="n">
        <v>63</v>
      </c>
      <c r="D142" s="163" t="s">
        <v>131</v>
      </c>
      <c r="E142" s="164" t="s">
        <v>1080</v>
      </c>
      <c r="F142" s="165" t="s">
        <v>1081</v>
      </c>
      <c r="G142" s="166" t="s">
        <v>143</v>
      </c>
      <c r="H142" s="167" t="n">
        <v>1</v>
      </c>
      <c r="I142" s="168"/>
      <c r="J142" s="169" t="n">
        <f aca="false">H142*I142</f>
        <v>0</v>
      </c>
      <c r="K142" s="165" t="s">
        <v>840</v>
      </c>
      <c r="L142" s="29"/>
      <c r="M142" s="170"/>
      <c r="N142" s="171"/>
      <c r="O142" s="172"/>
      <c r="P142" s="172"/>
      <c r="Q142" s="172"/>
      <c r="R142" s="172"/>
      <c r="S142" s="172"/>
      <c r="T142" s="173"/>
      <c r="AR142" s="10"/>
      <c r="AT142" s="10"/>
      <c r="AU142" s="10"/>
      <c r="AY142" s="10"/>
      <c r="BE142" s="174"/>
      <c r="BF142" s="174"/>
      <c r="BG142" s="174"/>
      <c r="BH142" s="174"/>
      <c r="BI142" s="174"/>
      <c r="BJ142" s="10"/>
      <c r="BK142" s="174"/>
      <c r="BL142" s="10"/>
      <c r="BM142" s="10"/>
    </row>
    <row r="143" s="28" customFormat="true" ht="22.5" hidden="false" customHeight="true" outlineLevel="0" collapsed="false">
      <c r="B143" s="29"/>
      <c r="C143" s="163" t="n">
        <v>64</v>
      </c>
      <c r="D143" s="163" t="s">
        <v>131</v>
      </c>
      <c r="E143" s="164" t="s">
        <v>1082</v>
      </c>
      <c r="F143" s="165" t="s">
        <v>1083</v>
      </c>
      <c r="G143" s="166" t="s">
        <v>143</v>
      </c>
      <c r="H143" s="167" t="n">
        <v>3</v>
      </c>
      <c r="I143" s="168"/>
      <c r="J143" s="169" t="n">
        <f aca="false">H143*I143</f>
        <v>0</v>
      </c>
      <c r="K143" s="165" t="s">
        <v>840</v>
      </c>
      <c r="L143" s="29"/>
      <c r="M143" s="170"/>
      <c r="N143" s="171"/>
      <c r="O143" s="172"/>
      <c r="P143" s="172"/>
      <c r="Q143" s="172"/>
      <c r="R143" s="172"/>
      <c r="S143" s="172"/>
      <c r="T143" s="173"/>
      <c r="AR143" s="10"/>
      <c r="AT143" s="10"/>
      <c r="AU143" s="10"/>
      <c r="AY143" s="10"/>
      <c r="BE143" s="174"/>
      <c r="BF143" s="174"/>
      <c r="BG143" s="174"/>
      <c r="BH143" s="174"/>
      <c r="BI143" s="174"/>
      <c r="BJ143" s="10"/>
      <c r="BK143" s="174"/>
      <c r="BL143" s="10"/>
      <c r="BM143" s="10"/>
    </row>
    <row r="144" s="28" customFormat="true" ht="22.5" hidden="false" customHeight="true" outlineLevel="0" collapsed="false">
      <c r="B144" s="29"/>
      <c r="C144" s="163" t="n">
        <v>65</v>
      </c>
      <c r="D144" s="163" t="s">
        <v>131</v>
      </c>
      <c r="E144" s="164" t="s">
        <v>1084</v>
      </c>
      <c r="F144" s="165" t="s">
        <v>1085</v>
      </c>
      <c r="G144" s="166" t="s">
        <v>143</v>
      </c>
      <c r="H144" s="167" t="n">
        <v>2</v>
      </c>
      <c r="I144" s="168"/>
      <c r="J144" s="169" t="n">
        <f aca="false">H144*I144</f>
        <v>0</v>
      </c>
      <c r="K144" s="165" t="s">
        <v>840</v>
      </c>
      <c r="L144" s="29"/>
      <c r="M144" s="170"/>
      <c r="N144" s="171"/>
      <c r="O144" s="172"/>
      <c r="P144" s="172"/>
      <c r="Q144" s="172"/>
      <c r="R144" s="172"/>
      <c r="S144" s="172"/>
      <c r="T144" s="173"/>
      <c r="AR144" s="10"/>
      <c r="AT144" s="10"/>
      <c r="AU144" s="10"/>
      <c r="AY144" s="10"/>
      <c r="BE144" s="174"/>
      <c r="BF144" s="174"/>
      <c r="BG144" s="174"/>
      <c r="BH144" s="174"/>
      <c r="BI144" s="174"/>
      <c r="BJ144" s="10"/>
      <c r="BK144" s="174"/>
      <c r="BL144" s="10"/>
      <c r="BM144" s="10"/>
    </row>
    <row r="145" s="28" customFormat="true" ht="22.5" hidden="false" customHeight="true" outlineLevel="0" collapsed="false">
      <c r="B145" s="29"/>
      <c r="C145" s="163" t="n">
        <v>66</v>
      </c>
      <c r="D145" s="163" t="s">
        <v>131</v>
      </c>
      <c r="E145" s="164" t="s">
        <v>1086</v>
      </c>
      <c r="F145" s="165" t="s">
        <v>1087</v>
      </c>
      <c r="G145" s="166" t="s">
        <v>143</v>
      </c>
      <c r="H145" s="167" t="n">
        <v>1</v>
      </c>
      <c r="I145" s="168"/>
      <c r="J145" s="169" t="n">
        <f aca="false">H145*I145</f>
        <v>0</v>
      </c>
      <c r="K145" s="165" t="s">
        <v>840</v>
      </c>
      <c r="L145" s="29"/>
      <c r="M145" s="170"/>
      <c r="N145" s="171"/>
      <c r="O145" s="172"/>
      <c r="P145" s="172"/>
      <c r="Q145" s="172"/>
      <c r="R145" s="172"/>
      <c r="S145" s="172"/>
      <c r="T145" s="173"/>
      <c r="AR145" s="10"/>
      <c r="AT145" s="10"/>
      <c r="AU145" s="10"/>
      <c r="AY145" s="10"/>
      <c r="BE145" s="174"/>
      <c r="BF145" s="174"/>
      <c r="BG145" s="174"/>
      <c r="BH145" s="174"/>
      <c r="BI145" s="174"/>
      <c r="BJ145" s="10"/>
      <c r="BK145" s="174"/>
      <c r="BL145" s="10"/>
      <c r="BM145" s="10"/>
    </row>
    <row r="146" s="28" customFormat="true" ht="22.5" hidden="false" customHeight="true" outlineLevel="0" collapsed="false">
      <c r="B146" s="29"/>
      <c r="C146" s="163" t="n">
        <v>67</v>
      </c>
      <c r="D146" s="163" t="s">
        <v>131</v>
      </c>
      <c r="E146" s="164" t="s">
        <v>1088</v>
      </c>
      <c r="F146" s="165" t="s">
        <v>1089</v>
      </c>
      <c r="G146" s="166" t="s">
        <v>949</v>
      </c>
      <c r="H146" s="167" t="n">
        <v>3</v>
      </c>
      <c r="I146" s="168"/>
      <c r="J146" s="169" t="n">
        <f aca="false">H146*I146</f>
        <v>0</v>
      </c>
      <c r="K146" s="165" t="s">
        <v>840</v>
      </c>
      <c r="L146" s="29"/>
      <c r="M146" s="170"/>
      <c r="N146" s="171"/>
      <c r="O146" s="172"/>
      <c r="P146" s="172"/>
      <c r="Q146" s="172"/>
      <c r="R146" s="172"/>
      <c r="S146" s="172"/>
      <c r="T146" s="173"/>
      <c r="AR146" s="10"/>
      <c r="AT146" s="10"/>
      <c r="AU146" s="10"/>
      <c r="AY146" s="10"/>
      <c r="BE146" s="174"/>
      <c r="BF146" s="174"/>
      <c r="BG146" s="174"/>
      <c r="BH146" s="174"/>
      <c r="BI146" s="174"/>
      <c r="BJ146" s="10"/>
      <c r="BK146" s="174"/>
      <c r="BL146" s="10"/>
      <c r="BM146" s="10"/>
    </row>
    <row r="147" s="28" customFormat="true" ht="22.5" hidden="false" customHeight="true" outlineLevel="0" collapsed="false">
      <c r="B147" s="29"/>
      <c r="C147" s="163" t="n">
        <v>68</v>
      </c>
      <c r="D147" s="163" t="s">
        <v>131</v>
      </c>
      <c r="E147" s="164" t="s">
        <v>1090</v>
      </c>
      <c r="F147" s="165" t="s">
        <v>1091</v>
      </c>
      <c r="G147" s="166" t="s">
        <v>949</v>
      </c>
      <c r="H147" s="167" t="n">
        <v>32</v>
      </c>
      <c r="I147" s="168"/>
      <c r="J147" s="169" t="n">
        <f aca="false">H147*I147</f>
        <v>0</v>
      </c>
      <c r="K147" s="165" t="s">
        <v>840</v>
      </c>
      <c r="L147" s="29"/>
      <c r="M147" s="170"/>
      <c r="N147" s="171"/>
      <c r="O147" s="172"/>
      <c r="P147" s="172"/>
      <c r="Q147" s="172"/>
      <c r="R147" s="172"/>
      <c r="S147" s="172"/>
      <c r="T147" s="173"/>
      <c r="AR147" s="10"/>
      <c r="AT147" s="10"/>
      <c r="AU147" s="10"/>
      <c r="AY147" s="10"/>
      <c r="BE147" s="174"/>
      <c r="BF147" s="174"/>
      <c r="BG147" s="174"/>
      <c r="BH147" s="174"/>
      <c r="BI147" s="174"/>
      <c r="BJ147" s="10"/>
      <c r="BK147" s="174"/>
      <c r="BL147" s="10"/>
      <c r="BM147" s="10"/>
    </row>
    <row r="148" s="28" customFormat="true" ht="22.5" hidden="false" customHeight="true" outlineLevel="0" collapsed="false">
      <c r="B148" s="29"/>
      <c r="C148" s="163" t="n">
        <v>69</v>
      </c>
      <c r="D148" s="163" t="s">
        <v>131</v>
      </c>
      <c r="E148" s="164" t="s">
        <v>1092</v>
      </c>
      <c r="F148" s="165" t="s">
        <v>1093</v>
      </c>
      <c r="G148" s="166" t="s">
        <v>143</v>
      </c>
      <c r="H148" s="167" t="n">
        <v>1</v>
      </c>
      <c r="I148" s="168"/>
      <c r="J148" s="169" t="n">
        <f aca="false">H148*I148</f>
        <v>0</v>
      </c>
      <c r="K148" s="165" t="s">
        <v>840</v>
      </c>
      <c r="L148" s="29"/>
      <c r="M148" s="170"/>
      <c r="N148" s="171"/>
      <c r="O148" s="172"/>
      <c r="P148" s="172"/>
      <c r="Q148" s="172"/>
      <c r="R148" s="172"/>
      <c r="S148" s="172"/>
      <c r="T148" s="173"/>
      <c r="AR148" s="10"/>
      <c r="AT148" s="10"/>
      <c r="AU148" s="10"/>
      <c r="AY148" s="10"/>
      <c r="BE148" s="174"/>
      <c r="BF148" s="174"/>
      <c r="BG148" s="174"/>
      <c r="BH148" s="174"/>
      <c r="BI148" s="174"/>
      <c r="BJ148" s="10"/>
      <c r="BK148" s="174"/>
      <c r="BL148" s="10"/>
      <c r="BM148" s="10"/>
    </row>
    <row r="149" s="28" customFormat="true" ht="22.5" hidden="false" customHeight="true" outlineLevel="0" collapsed="false">
      <c r="B149" s="29"/>
      <c r="C149" s="163" t="n">
        <v>70</v>
      </c>
      <c r="D149" s="163" t="s">
        <v>131</v>
      </c>
      <c r="E149" s="164" t="s">
        <v>1094</v>
      </c>
      <c r="F149" s="165" t="s">
        <v>1095</v>
      </c>
      <c r="G149" s="166" t="s">
        <v>1096</v>
      </c>
      <c r="H149" s="167" t="n">
        <v>1</v>
      </c>
      <c r="I149" s="168"/>
      <c r="J149" s="169" t="n">
        <f aca="false">H149*I149</f>
        <v>0</v>
      </c>
      <c r="K149" s="165" t="s">
        <v>840</v>
      </c>
      <c r="L149" s="29"/>
      <c r="M149" s="170"/>
      <c r="N149" s="171" t="s">
        <v>38</v>
      </c>
      <c r="O149" s="172" t="n">
        <v>0.206</v>
      </c>
      <c r="P149" s="172" t="n">
        <f aca="false">O149*H149</f>
        <v>0.206</v>
      </c>
      <c r="Q149" s="172" t="n">
        <v>0.00011</v>
      </c>
      <c r="R149" s="172" t="n">
        <f aca="false">Q149*H149</f>
        <v>0.00011</v>
      </c>
      <c r="S149" s="172" t="n">
        <v>0</v>
      </c>
      <c r="T149" s="173" t="n">
        <f aca="false">S149*H149</f>
        <v>0</v>
      </c>
      <c r="AR149" s="10" t="s">
        <v>371</v>
      </c>
      <c r="AT149" s="10" t="s">
        <v>131</v>
      </c>
      <c r="AU149" s="10" t="s">
        <v>137</v>
      </c>
      <c r="AY149" s="10" t="s">
        <v>128</v>
      </c>
      <c r="BE149" s="174" t="n">
        <f aca="false">IF(N149="základní",J149,0)</f>
        <v>0</v>
      </c>
      <c r="BF149" s="174" t="n">
        <f aca="false">IF(N149="snížená",J149,0)</f>
        <v>0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10" t="s">
        <v>137</v>
      </c>
      <c r="BK149" s="174" t="n">
        <f aca="false">ROUND(I149*H149,2)</f>
        <v>0</v>
      </c>
      <c r="BL149" s="10" t="s">
        <v>371</v>
      </c>
      <c r="BM149" s="10" t="s">
        <v>901</v>
      </c>
    </row>
    <row r="150" s="28" customFormat="true" ht="31.5" hidden="false" customHeight="true" outlineLevel="0" collapsed="false">
      <c r="B150" s="29"/>
      <c r="C150" s="163" t="n">
        <v>71</v>
      </c>
      <c r="D150" s="163" t="s">
        <v>131</v>
      </c>
      <c r="E150" s="164" t="s">
        <v>1097</v>
      </c>
      <c r="F150" s="165" t="s">
        <v>1098</v>
      </c>
      <c r="G150" s="166" t="s">
        <v>143</v>
      </c>
      <c r="H150" s="167" t="n">
        <v>1</v>
      </c>
      <c r="I150" s="168"/>
      <c r="J150" s="169" t="n">
        <f aca="false">H150*I150</f>
        <v>0</v>
      </c>
      <c r="K150" s="165" t="s">
        <v>840</v>
      </c>
      <c r="L150" s="29"/>
      <c r="M150" s="170"/>
      <c r="N150" s="171" t="s">
        <v>38</v>
      </c>
      <c r="O150" s="172" t="n">
        <v>0.103</v>
      </c>
      <c r="P150" s="172" t="n">
        <f aca="false">O150*H150</f>
        <v>0.103</v>
      </c>
      <c r="Q150" s="172" t="n">
        <v>0.00027</v>
      </c>
      <c r="R150" s="172" t="n">
        <f aca="false">Q150*H150</f>
        <v>0.00027</v>
      </c>
      <c r="S150" s="172" t="n">
        <v>0</v>
      </c>
      <c r="T150" s="173" t="n">
        <f aca="false">S150*H150</f>
        <v>0</v>
      </c>
      <c r="AR150" s="10" t="s">
        <v>371</v>
      </c>
      <c r="AT150" s="10" t="s">
        <v>131</v>
      </c>
      <c r="AU150" s="10" t="s">
        <v>137</v>
      </c>
      <c r="AY150" s="10" t="s">
        <v>128</v>
      </c>
      <c r="BE150" s="174" t="n">
        <f aca="false">IF(N150="základní",J150,0)</f>
        <v>0</v>
      </c>
      <c r="BF150" s="174" t="n">
        <f aca="false">IF(N150="snížená",J150,0)</f>
        <v>0</v>
      </c>
      <c r="BG150" s="174" t="n">
        <f aca="false">IF(N150="zákl. přenesená",J150,0)</f>
        <v>0</v>
      </c>
      <c r="BH150" s="174" t="n">
        <f aca="false">IF(N150="sníž. přenesená",J150,0)</f>
        <v>0</v>
      </c>
      <c r="BI150" s="174" t="n">
        <f aca="false">IF(N150="nulová",J150,0)</f>
        <v>0</v>
      </c>
      <c r="BJ150" s="10" t="s">
        <v>137</v>
      </c>
      <c r="BK150" s="174" t="n">
        <f aca="false">ROUND(I150*H150,2)</f>
        <v>0</v>
      </c>
      <c r="BL150" s="10" t="s">
        <v>371</v>
      </c>
      <c r="BM150" s="10" t="s">
        <v>905</v>
      </c>
    </row>
    <row r="151" s="28" customFormat="true" ht="22.5" hidden="false" customHeight="true" outlineLevel="0" collapsed="false">
      <c r="B151" s="29"/>
      <c r="C151" s="163" t="n">
        <v>72</v>
      </c>
      <c r="D151" s="163" t="s">
        <v>131</v>
      </c>
      <c r="E151" s="164" t="s">
        <v>1099</v>
      </c>
      <c r="F151" s="165" t="s">
        <v>1100</v>
      </c>
      <c r="G151" s="166" t="s">
        <v>143</v>
      </c>
      <c r="H151" s="167" t="n">
        <v>1</v>
      </c>
      <c r="I151" s="168"/>
      <c r="J151" s="169" t="n">
        <f aca="false">H151*I151</f>
        <v>0</v>
      </c>
      <c r="K151" s="165" t="s">
        <v>840</v>
      </c>
      <c r="L151" s="29"/>
      <c r="M151" s="170"/>
      <c r="N151" s="171" t="s">
        <v>38</v>
      </c>
      <c r="O151" s="172" t="n">
        <v>0</v>
      </c>
      <c r="P151" s="172" t="n">
        <f aca="false">O151*H151</f>
        <v>0</v>
      </c>
      <c r="Q151" s="172" t="n">
        <v>0</v>
      </c>
      <c r="R151" s="172" t="n">
        <f aca="false">Q151*H151</f>
        <v>0</v>
      </c>
      <c r="S151" s="172" t="n">
        <v>0</v>
      </c>
      <c r="T151" s="173" t="n">
        <f aca="false">S151*H151</f>
        <v>0</v>
      </c>
      <c r="AR151" s="10" t="s">
        <v>371</v>
      </c>
      <c r="AT151" s="10" t="s">
        <v>131</v>
      </c>
      <c r="AU151" s="10" t="s">
        <v>137</v>
      </c>
      <c r="AY151" s="10" t="s">
        <v>128</v>
      </c>
      <c r="BE151" s="174" t="n">
        <f aca="false">IF(N151="základní",J151,0)</f>
        <v>0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10" t="s">
        <v>137</v>
      </c>
      <c r="BK151" s="174" t="n">
        <f aca="false">ROUND(I151*H151,2)</f>
        <v>0</v>
      </c>
      <c r="BL151" s="10" t="s">
        <v>371</v>
      </c>
      <c r="BM151" s="10" t="s">
        <v>909</v>
      </c>
    </row>
    <row r="152" s="28" customFormat="true" ht="22.5" hidden="false" customHeight="true" outlineLevel="0" collapsed="false">
      <c r="B152" s="29"/>
      <c r="C152" s="163" t="n">
        <v>73</v>
      </c>
      <c r="D152" s="163" t="s">
        <v>131</v>
      </c>
      <c r="E152" s="164" t="s">
        <v>1101</v>
      </c>
      <c r="F152" s="165" t="s">
        <v>1102</v>
      </c>
      <c r="G152" s="166" t="s">
        <v>143</v>
      </c>
      <c r="H152" s="167" t="n">
        <v>1</v>
      </c>
      <c r="I152" s="168"/>
      <c r="J152" s="169" t="n">
        <f aca="false">H152*I152</f>
        <v>0</v>
      </c>
      <c r="K152" s="165" t="s">
        <v>840</v>
      </c>
      <c r="L152" s="29"/>
      <c r="M152" s="170"/>
      <c r="N152" s="171" t="s">
        <v>38</v>
      </c>
      <c r="O152" s="172" t="n">
        <v>0</v>
      </c>
      <c r="P152" s="172" t="n">
        <f aca="false">O152*H152</f>
        <v>0</v>
      </c>
      <c r="Q152" s="172" t="n">
        <v>0</v>
      </c>
      <c r="R152" s="172" t="n">
        <f aca="false">Q152*H152</f>
        <v>0</v>
      </c>
      <c r="S152" s="172" t="n">
        <v>0</v>
      </c>
      <c r="T152" s="173" t="n">
        <f aca="false">S152*H152</f>
        <v>0</v>
      </c>
      <c r="AR152" s="10" t="s">
        <v>371</v>
      </c>
      <c r="AT152" s="10" t="s">
        <v>131</v>
      </c>
      <c r="AU152" s="10" t="s">
        <v>137</v>
      </c>
      <c r="AY152" s="10" t="s">
        <v>128</v>
      </c>
      <c r="BE152" s="174" t="n">
        <f aca="false">IF(N152="základní",J152,0)</f>
        <v>0</v>
      </c>
      <c r="BF152" s="174" t="n">
        <f aca="false">IF(N152="snížená",J152,0)</f>
        <v>0</v>
      </c>
      <c r="BG152" s="174" t="n">
        <f aca="false">IF(N152="zákl. přenesená",J152,0)</f>
        <v>0</v>
      </c>
      <c r="BH152" s="174" t="n">
        <f aca="false">IF(N152="sníž. přenesená",J152,0)</f>
        <v>0</v>
      </c>
      <c r="BI152" s="174" t="n">
        <f aca="false">IF(N152="nulová",J152,0)</f>
        <v>0</v>
      </c>
      <c r="BJ152" s="10" t="s">
        <v>137</v>
      </c>
      <c r="BK152" s="174" t="n">
        <f aca="false">ROUND(I152*H152,2)</f>
        <v>0</v>
      </c>
      <c r="BL152" s="10" t="s">
        <v>371</v>
      </c>
      <c r="BM152" s="10" t="s">
        <v>913</v>
      </c>
    </row>
    <row r="153" s="28" customFormat="true" ht="22.5" hidden="false" customHeight="true" outlineLevel="0" collapsed="false">
      <c r="B153" s="29"/>
      <c r="C153" s="163" t="n">
        <v>74</v>
      </c>
      <c r="D153" s="163" t="s">
        <v>131</v>
      </c>
      <c r="E153" s="164" t="s">
        <v>1103</v>
      </c>
      <c r="F153" s="165" t="s">
        <v>1104</v>
      </c>
      <c r="G153" s="166" t="s">
        <v>143</v>
      </c>
      <c r="H153" s="167" t="n">
        <v>1</v>
      </c>
      <c r="I153" s="168"/>
      <c r="J153" s="169" t="n">
        <f aca="false">H153*I153</f>
        <v>0</v>
      </c>
      <c r="K153" s="165" t="s">
        <v>840</v>
      </c>
      <c r="L153" s="29"/>
      <c r="M153" s="170"/>
      <c r="N153" s="171" t="s">
        <v>38</v>
      </c>
      <c r="O153" s="172" t="n">
        <v>0</v>
      </c>
      <c r="P153" s="172" t="n">
        <f aca="false">O153*H153</f>
        <v>0</v>
      </c>
      <c r="Q153" s="172" t="n">
        <v>0</v>
      </c>
      <c r="R153" s="172" t="n">
        <f aca="false">Q153*H153</f>
        <v>0</v>
      </c>
      <c r="S153" s="172" t="n">
        <v>0</v>
      </c>
      <c r="T153" s="173" t="n">
        <f aca="false">S153*H153</f>
        <v>0</v>
      </c>
      <c r="AR153" s="10" t="s">
        <v>371</v>
      </c>
      <c r="AT153" s="10" t="s">
        <v>131</v>
      </c>
      <c r="AU153" s="10" t="s">
        <v>137</v>
      </c>
      <c r="AY153" s="10" t="s">
        <v>128</v>
      </c>
      <c r="BE153" s="174" t="n">
        <f aca="false">IF(N153="základní",J153,0)</f>
        <v>0</v>
      </c>
      <c r="BF153" s="174" t="n">
        <f aca="false">IF(N153="snížená",J153,0)</f>
        <v>0</v>
      </c>
      <c r="BG153" s="174" t="n">
        <f aca="false">IF(N153="zákl. přenesená",J153,0)</f>
        <v>0</v>
      </c>
      <c r="BH153" s="174" t="n">
        <f aca="false">IF(N153="sníž. přenesená",J153,0)</f>
        <v>0</v>
      </c>
      <c r="BI153" s="174" t="n">
        <f aca="false">IF(N153="nulová",J153,0)</f>
        <v>0</v>
      </c>
      <c r="BJ153" s="10" t="s">
        <v>137</v>
      </c>
      <c r="BK153" s="174" t="n">
        <f aca="false">ROUND(I153*H153,2)</f>
        <v>0</v>
      </c>
      <c r="BL153" s="10" t="s">
        <v>371</v>
      </c>
      <c r="BM153" s="10" t="s">
        <v>916</v>
      </c>
    </row>
    <row r="154" s="28" customFormat="true" ht="22.5" hidden="false" customHeight="true" outlineLevel="0" collapsed="false">
      <c r="B154" s="29"/>
      <c r="C154" s="163" t="n">
        <v>75</v>
      </c>
      <c r="D154" s="163" t="s">
        <v>131</v>
      </c>
      <c r="E154" s="164" t="s">
        <v>1105</v>
      </c>
      <c r="F154" s="165" t="s">
        <v>1106</v>
      </c>
      <c r="G154" s="166" t="s">
        <v>143</v>
      </c>
      <c r="H154" s="167" t="n">
        <v>1</v>
      </c>
      <c r="I154" s="168"/>
      <c r="J154" s="169" t="n">
        <f aca="false">H154*I154</f>
        <v>0</v>
      </c>
      <c r="K154" s="165" t="s">
        <v>840</v>
      </c>
      <c r="L154" s="29"/>
      <c r="M154" s="170"/>
      <c r="N154" s="171" t="s">
        <v>38</v>
      </c>
      <c r="O154" s="172" t="n">
        <v>0</v>
      </c>
      <c r="P154" s="172" t="n">
        <f aca="false">O154*H154</f>
        <v>0</v>
      </c>
      <c r="Q154" s="172" t="n">
        <v>0</v>
      </c>
      <c r="R154" s="172" t="n">
        <f aca="false">Q154*H154</f>
        <v>0</v>
      </c>
      <c r="S154" s="172" t="n">
        <v>0</v>
      </c>
      <c r="T154" s="173" t="n">
        <f aca="false">S154*H154</f>
        <v>0</v>
      </c>
      <c r="AR154" s="10" t="s">
        <v>371</v>
      </c>
      <c r="AT154" s="10" t="s">
        <v>131</v>
      </c>
      <c r="AU154" s="10" t="s">
        <v>137</v>
      </c>
      <c r="AY154" s="10" t="s">
        <v>128</v>
      </c>
      <c r="BE154" s="174" t="n">
        <f aca="false">IF(N154="základní",J154,0)</f>
        <v>0</v>
      </c>
      <c r="BF154" s="174" t="n">
        <f aca="false">IF(N154="snížená",J154,0)</f>
        <v>0</v>
      </c>
      <c r="BG154" s="174" t="n">
        <f aca="false">IF(N154="zákl. přenesená",J154,0)</f>
        <v>0</v>
      </c>
      <c r="BH154" s="174" t="n">
        <f aca="false">IF(N154="sníž. přenesená",J154,0)</f>
        <v>0</v>
      </c>
      <c r="BI154" s="174" t="n">
        <f aca="false">IF(N154="nulová",J154,0)</f>
        <v>0</v>
      </c>
      <c r="BJ154" s="10" t="s">
        <v>137</v>
      </c>
      <c r="BK154" s="174" t="n">
        <f aca="false">ROUND(I154*H154,2)</f>
        <v>0</v>
      </c>
      <c r="BL154" s="10" t="s">
        <v>371</v>
      </c>
      <c r="BM154" s="10" t="s">
        <v>920</v>
      </c>
    </row>
    <row r="155" s="28" customFormat="true" ht="22.5" hidden="false" customHeight="true" outlineLevel="0" collapsed="false">
      <c r="B155" s="29"/>
      <c r="C155" s="163" t="n">
        <v>76</v>
      </c>
      <c r="D155" s="163" t="s">
        <v>131</v>
      </c>
      <c r="E155" s="164" t="s">
        <v>1107</v>
      </c>
      <c r="F155" s="165" t="s">
        <v>1108</v>
      </c>
      <c r="G155" s="166" t="s">
        <v>278</v>
      </c>
      <c r="H155" s="167" t="n">
        <v>1</v>
      </c>
      <c r="I155" s="168"/>
      <c r="J155" s="169" t="n">
        <f aca="false">H155*I155</f>
        <v>0</v>
      </c>
      <c r="K155" s="165" t="s">
        <v>840</v>
      </c>
      <c r="L155" s="29"/>
      <c r="M155" s="170"/>
      <c r="N155" s="171" t="s">
        <v>38</v>
      </c>
      <c r="O155" s="172" t="n">
        <v>0</v>
      </c>
      <c r="P155" s="172" t="n">
        <f aca="false">O155*H155</f>
        <v>0</v>
      </c>
      <c r="Q155" s="172" t="n">
        <v>0</v>
      </c>
      <c r="R155" s="172" t="n">
        <f aca="false">Q155*H155</f>
        <v>0</v>
      </c>
      <c r="S155" s="172" t="n">
        <v>0</v>
      </c>
      <c r="T155" s="173" t="n">
        <f aca="false">S155*H155</f>
        <v>0</v>
      </c>
      <c r="AR155" s="10" t="s">
        <v>371</v>
      </c>
      <c r="AT155" s="10" t="s">
        <v>131</v>
      </c>
      <c r="AU155" s="10" t="s">
        <v>137</v>
      </c>
      <c r="AY155" s="10" t="s">
        <v>128</v>
      </c>
      <c r="BE155" s="174" t="n">
        <f aca="false">IF(N155="základní",J155,0)</f>
        <v>0</v>
      </c>
      <c r="BF155" s="174" t="n">
        <f aca="false">IF(N155="snížená",J155,0)</f>
        <v>0</v>
      </c>
      <c r="BG155" s="174" t="n">
        <f aca="false">IF(N155="zákl. přenesená",J155,0)</f>
        <v>0</v>
      </c>
      <c r="BH155" s="174" t="n">
        <f aca="false">IF(N155="sníž. přenesená",J155,0)</f>
        <v>0</v>
      </c>
      <c r="BI155" s="174" t="n">
        <f aca="false">IF(N155="nulová",J155,0)</f>
        <v>0</v>
      </c>
      <c r="BJ155" s="10" t="s">
        <v>137</v>
      </c>
      <c r="BK155" s="174" t="n">
        <f aca="false">ROUND(I155*H155,2)</f>
        <v>0</v>
      </c>
      <c r="BL155" s="10" t="s">
        <v>371</v>
      </c>
      <c r="BM155" s="10" t="s">
        <v>924</v>
      </c>
    </row>
    <row r="156" s="28" customFormat="true" ht="22.5" hidden="false" customHeight="true" outlineLevel="0" collapsed="false">
      <c r="B156" s="29"/>
      <c r="C156" s="163" t="n">
        <v>77</v>
      </c>
      <c r="D156" s="163" t="s">
        <v>131</v>
      </c>
      <c r="E156" s="164" t="s">
        <v>1109</v>
      </c>
      <c r="F156" s="165" t="s">
        <v>1110</v>
      </c>
      <c r="G156" s="166" t="s">
        <v>221</v>
      </c>
      <c r="H156" s="167" t="n">
        <v>40</v>
      </c>
      <c r="I156" s="168"/>
      <c r="J156" s="169" t="n">
        <f aca="false">H156*I156</f>
        <v>0</v>
      </c>
      <c r="K156" s="165" t="s">
        <v>840</v>
      </c>
      <c r="L156" s="29"/>
      <c r="M156" s="170"/>
      <c r="N156" s="171" t="s">
        <v>38</v>
      </c>
      <c r="O156" s="172" t="n">
        <v>0</v>
      </c>
      <c r="P156" s="172" t="n">
        <f aca="false">O156*H156</f>
        <v>0</v>
      </c>
      <c r="Q156" s="172" t="n">
        <v>0</v>
      </c>
      <c r="R156" s="172" t="n">
        <f aca="false">Q156*H156</f>
        <v>0</v>
      </c>
      <c r="S156" s="172" t="n">
        <v>0</v>
      </c>
      <c r="T156" s="173" t="n">
        <f aca="false">S156*H156</f>
        <v>0</v>
      </c>
      <c r="AR156" s="10" t="s">
        <v>371</v>
      </c>
      <c r="AT156" s="10" t="s">
        <v>131</v>
      </c>
      <c r="AU156" s="10" t="s">
        <v>137</v>
      </c>
      <c r="AY156" s="10" t="s">
        <v>128</v>
      </c>
      <c r="BE156" s="174" t="n">
        <f aca="false">IF(N156="základní",J156,0)</f>
        <v>0</v>
      </c>
      <c r="BF156" s="174" t="n">
        <f aca="false">IF(N156="snížená",J156,0)</f>
        <v>0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10" t="s">
        <v>137</v>
      </c>
      <c r="BK156" s="174" t="n">
        <f aca="false">ROUND(I156*H156,2)</f>
        <v>0</v>
      </c>
      <c r="BL156" s="10" t="s">
        <v>371</v>
      </c>
      <c r="BM156" s="10" t="s">
        <v>930</v>
      </c>
    </row>
    <row r="157" s="28" customFormat="true" ht="22.5" hidden="false" customHeight="true" outlineLevel="0" collapsed="false">
      <c r="B157" s="29"/>
      <c r="C157" s="163" t="n">
        <v>78</v>
      </c>
      <c r="D157" s="163" t="s">
        <v>131</v>
      </c>
      <c r="E157" s="164" t="s">
        <v>1111</v>
      </c>
      <c r="F157" s="165" t="s">
        <v>1112</v>
      </c>
      <c r="G157" s="166" t="s">
        <v>278</v>
      </c>
      <c r="H157" s="167" t="n">
        <v>1</v>
      </c>
      <c r="I157" s="168"/>
      <c r="J157" s="169" t="n">
        <f aca="false">H157*I157</f>
        <v>0</v>
      </c>
      <c r="K157" s="165" t="s">
        <v>840</v>
      </c>
      <c r="L157" s="29"/>
      <c r="M157" s="170"/>
      <c r="N157" s="171" t="s">
        <v>38</v>
      </c>
      <c r="O157" s="172" t="n">
        <v>0</v>
      </c>
      <c r="P157" s="172" t="n">
        <f aca="false">O157*H157</f>
        <v>0</v>
      </c>
      <c r="Q157" s="172" t="n">
        <v>0</v>
      </c>
      <c r="R157" s="172" t="n">
        <f aca="false">Q157*H157</f>
        <v>0</v>
      </c>
      <c r="S157" s="172" t="n">
        <v>0</v>
      </c>
      <c r="T157" s="173" t="n">
        <f aca="false">S157*H157</f>
        <v>0</v>
      </c>
      <c r="AR157" s="10" t="s">
        <v>371</v>
      </c>
      <c r="AT157" s="10" t="s">
        <v>131</v>
      </c>
      <c r="AU157" s="10" t="s">
        <v>137</v>
      </c>
      <c r="AY157" s="10" t="s">
        <v>128</v>
      </c>
      <c r="BE157" s="174" t="n">
        <f aca="false">IF(N157="základní",J157,0)</f>
        <v>0</v>
      </c>
      <c r="BF157" s="174" t="n">
        <f aca="false">IF(N157="snížená",J157,0)</f>
        <v>0</v>
      </c>
      <c r="BG157" s="174" t="n">
        <f aca="false">IF(N157="zákl. přenesená",J157,0)</f>
        <v>0</v>
      </c>
      <c r="BH157" s="174" t="n">
        <f aca="false">IF(N157="sníž. přenesená",J157,0)</f>
        <v>0</v>
      </c>
      <c r="BI157" s="174" t="n">
        <f aca="false">IF(N157="nulová",J157,0)</f>
        <v>0</v>
      </c>
      <c r="BJ157" s="10" t="s">
        <v>137</v>
      </c>
      <c r="BK157" s="174" t="n">
        <f aca="false">ROUND(I157*H157,2)</f>
        <v>0</v>
      </c>
      <c r="BL157" s="10" t="s">
        <v>371</v>
      </c>
      <c r="BM157" s="10" t="s">
        <v>934</v>
      </c>
    </row>
    <row r="158" s="28" customFormat="true" ht="22.5" hidden="false" customHeight="true" outlineLevel="0" collapsed="false">
      <c r="B158" s="29"/>
      <c r="C158" s="163" t="n">
        <v>79</v>
      </c>
      <c r="D158" s="163" t="s">
        <v>131</v>
      </c>
      <c r="E158" s="164" t="s">
        <v>1113</v>
      </c>
      <c r="F158" s="165" t="s">
        <v>1114</v>
      </c>
      <c r="G158" s="166" t="s">
        <v>278</v>
      </c>
      <c r="H158" s="167" t="n">
        <v>1</v>
      </c>
      <c r="I158" s="168"/>
      <c r="J158" s="169" t="n">
        <f aca="false">H158*I158</f>
        <v>0</v>
      </c>
      <c r="K158" s="165" t="s">
        <v>840</v>
      </c>
      <c r="L158" s="29"/>
      <c r="M158" s="170"/>
      <c r="N158" s="171" t="s">
        <v>38</v>
      </c>
      <c r="O158" s="172" t="n">
        <v>0</v>
      </c>
      <c r="P158" s="172" t="n">
        <f aca="false">O158*H158</f>
        <v>0</v>
      </c>
      <c r="Q158" s="172" t="n">
        <v>0</v>
      </c>
      <c r="R158" s="172" t="n">
        <f aca="false">Q158*H158</f>
        <v>0</v>
      </c>
      <c r="S158" s="172" t="n">
        <v>0</v>
      </c>
      <c r="T158" s="173" t="n">
        <f aca="false">S158*H158</f>
        <v>0</v>
      </c>
      <c r="AR158" s="10" t="s">
        <v>371</v>
      </c>
      <c r="AT158" s="10" t="s">
        <v>131</v>
      </c>
      <c r="AU158" s="10" t="s">
        <v>137</v>
      </c>
      <c r="AY158" s="10" t="s">
        <v>128</v>
      </c>
      <c r="BE158" s="174" t="n">
        <f aca="false">IF(N158="základní",J158,0)</f>
        <v>0</v>
      </c>
      <c r="BF158" s="174" t="n">
        <f aca="false">IF(N158="snížená",J158,0)</f>
        <v>0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10" t="s">
        <v>137</v>
      </c>
      <c r="BK158" s="174" t="n">
        <f aca="false">ROUND(I158*H158,2)</f>
        <v>0</v>
      </c>
      <c r="BL158" s="10" t="s">
        <v>371</v>
      </c>
      <c r="BM158" s="10" t="s">
        <v>938</v>
      </c>
    </row>
    <row r="159" s="28" customFormat="true" ht="22.5" hidden="false" customHeight="true" outlineLevel="0" collapsed="false">
      <c r="B159" s="29"/>
      <c r="C159" s="163" t="n">
        <v>80</v>
      </c>
      <c r="D159" s="163" t="s">
        <v>131</v>
      </c>
      <c r="E159" s="164" t="s">
        <v>1115</v>
      </c>
      <c r="F159" s="165" t="s">
        <v>1116</v>
      </c>
      <c r="G159" s="166" t="s">
        <v>278</v>
      </c>
      <c r="H159" s="167" t="n">
        <v>1</v>
      </c>
      <c r="I159" s="168"/>
      <c r="J159" s="169" t="n">
        <f aca="false">H159*I159</f>
        <v>0</v>
      </c>
      <c r="K159" s="165" t="s">
        <v>840</v>
      </c>
      <c r="L159" s="29"/>
      <c r="M159" s="170"/>
      <c r="N159" s="171" t="s">
        <v>38</v>
      </c>
      <c r="O159" s="172" t="n">
        <v>0</v>
      </c>
      <c r="P159" s="172" t="n">
        <f aca="false">O159*H159</f>
        <v>0</v>
      </c>
      <c r="Q159" s="172" t="n">
        <v>0</v>
      </c>
      <c r="R159" s="172" t="n">
        <f aca="false">Q159*H159</f>
        <v>0</v>
      </c>
      <c r="S159" s="172" t="n">
        <v>0</v>
      </c>
      <c r="T159" s="173" t="n">
        <f aca="false">S159*H159</f>
        <v>0</v>
      </c>
      <c r="AR159" s="10" t="s">
        <v>371</v>
      </c>
      <c r="AT159" s="10" t="s">
        <v>131</v>
      </c>
      <c r="AU159" s="10" t="s">
        <v>137</v>
      </c>
      <c r="AY159" s="10" t="s">
        <v>128</v>
      </c>
      <c r="BE159" s="174" t="n">
        <f aca="false">IF(N159="základní",J159,0)</f>
        <v>0</v>
      </c>
      <c r="BF159" s="174" t="n">
        <f aca="false">IF(N159="snížená",J159,0)</f>
        <v>0</v>
      </c>
      <c r="BG159" s="174" t="n">
        <f aca="false">IF(N159="zákl. přenesená",J159,0)</f>
        <v>0</v>
      </c>
      <c r="BH159" s="174" t="n">
        <f aca="false">IF(N159="sníž. přenesená",J159,0)</f>
        <v>0</v>
      </c>
      <c r="BI159" s="174" t="n">
        <f aca="false">IF(N159="nulová",J159,0)</f>
        <v>0</v>
      </c>
      <c r="BJ159" s="10" t="s">
        <v>137</v>
      </c>
      <c r="BK159" s="174" t="n">
        <f aca="false">ROUND(I159*H159,2)</f>
        <v>0</v>
      </c>
      <c r="BL159" s="10" t="s">
        <v>371</v>
      </c>
      <c r="BM159" s="10" t="s">
        <v>942</v>
      </c>
    </row>
    <row r="160" s="28" customFormat="true" ht="21.75" hidden="false" customHeight="true" outlineLevel="0" collapsed="false">
      <c r="B160" s="50"/>
      <c r="C160" s="51"/>
      <c r="D160" s="51"/>
      <c r="E160" s="51"/>
      <c r="F160" s="51"/>
      <c r="G160" s="51"/>
      <c r="H160" s="51"/>
      <c r="I160" s="51"/>
      <c r="J160" s="233" t="n">
        <f aca="false">SUM(J80:J159)</f>
        <v>0</v>
      </c>
      <c r="K160" s="51"/>
      <c r="L160" s="29"/>
    </row>
    <row r="503" customFormat="false" ht="13.5" hidden="false" customHeight="false" outlineLevel="0" collapsed="false">
      <c r="AT503" s="230"/>
    </row>
  </sheetData>
  <sheetProtection sheet="true" password="8879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4" width="7.14"/>
    <col collapsed="false" customWidth="true" hidden="false" outlineLevel="0" max="2" min="2" style="234" width="1.41"/>
    <col collapsed="false" customWidth="true" hidden="false" outlineLevel="0" max="4" min="3" style="234" width="4.28"/>
    <col collapsed="false" customWidth="true" hidden="false" outlineLevel="0" max="5" min="5" style="234" width="9.99"/>
    <col collapsed="false" customWidth="true" hidden="false" outlineLevel="0" max="6" min="6" style="234" width="7.85"/>
    <col collapsed="false" customWidth="true" hidden="false" outlineLevel="0" max="7" min="7" style="234" width="4.28"/>
    <col collapsed="false" customWidth="true" hidden="false" outlineLevel="0" max="8" min="8" style="234" width="66.7"/>
    <col collapsed="false" customWidth="true" hidden="false" outlineLevel="0" max="10" min="9" style="234" width="17.14"/>
    <col collapsed="false" customWidth="true" hidden="false" outlineLevel="0" max="11" min="11" style="234" width="1.41"/>
    <col collapsed="false" customWidth="false" hidden="false" outlineLevel="0" max="257" min="12" style="23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1117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1118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1119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1120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1121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1122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1123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1124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1125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1126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70</v>
      </c>
      <c r="F16" s="246" t="s">
        <v>1127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1128</v>
      </c>
      <c r="F17" s="246" t="s">
        <v>1129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1130</v>
      </c>
      <c r="F18" s="246" t="s">
        <v>1131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1132</v>
      </c>
      <c r="F19" s="246" t="s">
        <v>1133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825</v>
      </c>
      <c r="F20" s="246" t="s">
        <v>826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1134</v>
      </c>
      <c r="F21" s="246" t="s">
        <v>1135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1136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1137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1138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1139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1140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1141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1142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1143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1144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13</v>
      </c>
      <c r="F34" s="246"/>
      <c r="G34" s="246" t="s">
        <v>1145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1146</v>
      </c>
      <c r="F35" s="246"/>
      <c r="G35" s="246" t="s">
        <v>1147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47</v>
      </c>
      <c r="F36" s="246"/>
      <c r="G36" s="246" t="s">
        <v>1148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14</v>
      </c>
      <c r="F37" s="246"/>
      <c r="G37" s="246" t="s">
        <v>1149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15</v>
      </c>
      <c r="F38" s="246"/>
      <c r="G38" s="246" t="s">
        <v>1150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16</v>
      </c>
      <c r="F39" s="246"/>
      <c r="G39" s="246" t="s">
        <v>1151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1152</v>
      </c>
      <c r="F40" s="246"/>
      <c r="G40" s="246" t="s">
        <v>1153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1154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1155</v>
      </c>
      <c r="F42" s="246"/>
      <c r="G42" s="246" t="s">
        <v>1156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18</v>
      </c>
      <c r="F43" s="246"/>
      <c r="G43" s="246" t="s">
        <v>1157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1158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1159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1160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1161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1162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1163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1164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1165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1166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1167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1168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1169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1170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1171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1172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1173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1174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1175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1176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1177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1178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81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1179</v>
      </c>
      <c r="D74" s="266"/>
      <c r="E74" s="266"/>
      <c r="F74" s="266" t="s">
        <v>1180</v>
      </c>
      <c r="G74" s="267"/>
      <c r="H74" s="266" t="s">
        <v>114</v>
      </c>
      <c r="I74" s="266" t="s">
        <v>51</v>
      </c>
      <c r="J74" s="266" t="s">
        <v>1181</v>
      </c>
      <c r="K74" s="265"/>
    </row>
    <row r="75" customFormat="false" ht="17.25" hidden="false" customHeight="true" outlineLevel="0" collapsed="false">
      <c r="B75" s="263"/>
      <c r="C75" s="268" t="s">
        <v>1182</v>
      </c>
      <c r="D75" s="268"/>
      <c r="E75" s="268"/>
      <c r="F75" s="269" t="s">
        <v>1183</v>
      </c>
      <c r="G75" s="270"/>
      <c r="H75" s="268"/>
      <c r="I75" s="268"/>
      <c r="J75" s="268" t="s">
        <v>1184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47</v>
      </c>
      <c r="D77" s="271"/>
      <c r="E77" s="271"/>
      <c r="F77" s="273" t="s">
        <v>1185</v>
      </c>
      <c r="G77" s="272"/>
      <c r="H77" s="252" t="s">
        <v>1186</v>
      </c>
      <c r="I77" s="252" t="s">
        <v>1187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1188</v>
      </c>
      <c r="D78" s="252"/>
      <c r="E78" s="252"/>
      <c r="F78" s="273" t="s">
        <v>1185</v>
      </c>
      <c r="G78" s="272"/>
      <c r="H78" s="252" t="s">
        <v>1189</v>
      </c>
      <c r="I78" s="252" t="s">
        <v>1187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1190</v>
      </c>
      <c r="D79" s="252"/>
      <c r="E79" s="252"/>
      <c r="F79" s="273" t="s">
        <v>1191</v>
      </c>
      <c r="G79" s="272"/>
      <c r="H79" s="252" t="s">
        <v>1192</v>
      </c>
      <c r="I79" s="252" t="s">
        <v>1187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1193</v>
      </c>
      <c r="D80" s="252"/>
      <c r="E80" s="252"/>
      <c r="F80" s="273" t="s">
        <v>1185</v>
      </c>
      <c r="G80" s="272"/>
      <c r="H80" s="252" t="s">
        <v>1194</v>
      </c>
      <c r="I80" s="252" t="s">
        <v>1195</v>
      </c>
      <c r="J80" s="252"/>
      <c r="K80" s="265"/>
    </row>
    <row r="81" customFormat="false" ht="15" hidden="false" customHeight="true" outlineLevel="0" collapsed="false">
      <c r="B81" s="274"/>
      <c r="C81" s="275" t="s">
        <v>1196</v>
      </c>
      <c r="D81" s="275"/>
      <c r="E81" s="275"/>
      <c r="F81" s="276" t="s">
        <v>1191</v>
      </c>
      <c r="G81" s="275"/>
      <c r="H81" s="275" t="s">
        <v>1197</v>
      </c>
      <c r="I81" s="275" t="s">
        <v>1187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1198</v>
      </c>
      <c r="D82" s="275"/>
      <c r="E82" s="275"/>
      <c r="F82" s="276" t="s">
        <v>1191</v>
      </c>
      <c r="G82" s="275"/>
      <c r="H82" s="275" t="s">
        <v>1199</v>
      </c>
      <c r="I82" s="275" t="s">
        <v>1187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1200</v>
      </c>
      <c r="D83" s="275"/>
      <c r="E83" s="275"/>
      <c r="F83" s="276" t="s">
        <v>1191</v>
      </c>
      <c r="G83" s="275"/>
      <c r="H83" s="275" t="s">
        <v>1201</v>
      </c>
      <c r="I83" s="275" t="s">
        <v>1187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1202</v>
      </c>
      <c r="D84" s="275"/>
      <c r="E84" s="275"/>
      <c r="F84" s="276" t="s">
        <v>1191</v>
      </c>
      <c r="G84" s="275"/>
      <c r="H84" s="275" t="s">
        <v>1203</v>
      </c>
      <c r="I84" s="275" t="s">
        <v>1187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1204</v>
      </c>
      <c r="D85" s="252"/>
      <c r="E85" s="252"/>
      <c r="F85" s="273" t="s">
        <v>1191</v>
      </c>
      <c r="G85" s="272"/>
      <c r="H85" s="252" t="s">
        <v>1205</v>
      </c>
      <c r="I85" s="252" t="s">
        <v>1187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1206</v>
      </c>
      <c r="D86" s="252"/>
      <c r="E86" s="252"/>
      <c r="F86" s="273" t="s">
        <v>1191</v>
      </c>
      <c r="G86" s="272"/>
      <c r="H86" s="252" t="s">
        <v>1207</v>
      </c>
      <c r="I86" s="252" t="s">
        <v>1187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1208</v>
      </c>
      <c r="D87" s="252"/>
      <c r="E87" s="252"/>
      <c r="F87" s="273" t="s">
        <v>1191</v>
      </c>
      <c r="G87" s="272"/>
      <c r="H87" s="252" t="s">
        <v>1209</v>
      </c>
      <c r="I87" s="252" t="s">
        <v>1187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1210</v>
      </c>
      <c r="D88" s="252"/>
      <c r="E88" s="252"/>
      <c r="F88" s="273" t="s">
        <v>1191</v>
      </c>
      <c r="G88" s="272"/>
      <c r="H88" s="252" t="s">
        <v>1211</v>
      </c>
      <c r="I88" s="252" t="s">
        <v>1187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1212</v>
      </c>
      <c r="D89" s="252"/>
      <c r="E89" s="252"/>
      <c r="F89" s="273" t="s">
        <v>1191</v>
      </c>
      <c r="G89" s="272"/>
      <c r="H89" s="252" t="s">
        <v>1212</v>
      </c>
      <c r="I89" s="252" t="s">
        <v>1187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19</v>
      </c>
      <c r="D90" s="252"/>
      <c r="E90" s="252"/>
      <c r="F90" s="273" t="s">
        <v>1191</v>
      </c>
      <c r="G90" s="272"/>
      <c r="H90" s="252" t="s">
        <v>1213</v>
      </c>
      <c r="I90" s="252" t="s">
        <v>1187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1214</v>
      </c>
      <c r="D91" s="252"/>
      <c r="E91" s="252"/>
      <c r="F91" s="273" t="s">
        <v>1185</v>
      </c>
      <c r="G91" s="272"/>
      <c r="H91" s="252" t="s">
        <v>1215</v>
      </c>
      <c r="I91" s="252" t="s">
        <v>1216</v>
      </c>
      <c r="J91" s="252"/>
      <c r="K91" s="265"/>
    </row>
    <row r="92" customFormat="false" ht="15" hidden="false" customHeight="true" outlineLevel="0" collapsed="false">
      <c r="B92" s="274"/>
      <c r="C92" s="252" t="s">
        <v>1217</v>
      </c>
      <c r="D92" s="252"/>
      <c r="E92" s="252"/>
      <c r="F92" s="273" t="s">
        <v>1185</v>
      </c>
      <c r="G92" s="272"/>
      <c r="H92" s="252" t="s">
        <v>1218</v>
      </c>
      <c r="I92" s="252" t="s">
        <v>1219</v>
      </c>
      <c r="J92" s="252"/>
      <c r="K92" s="265"/>
    </row>
    <row r="93" customFormat="false" ht="15" hidden="false" customHeight="true" outlineLevel="0" collapsed="false">
      <c r="B93" s="274"/>
      <c r="C93" s="252" t="s">
        <v>1220</v>
      </c>
      <c r="D93" s="252"/>
      <c r="E93" s="252"/>
      <c r="F93" s="273" t="s">
        <v>1185</v>
      </c>
      <c r="G93" s="272"/>
      <c r="H93" s="252" t="s">
        <v>1220</v>
      </c>
      <c r="I93" s="252" t="s">
        <v>1219</v>
      </c>
      <c r="J93" s="252"/>
      <c r="K93" s="265"/>
    </row>
    <row r="94" customFormat="false" ht="15" hidden="false" customHeight="true" outlineLevel="0" collapsed="false">
      <c r="B94" s="274"/>
      <c r="C94" s="252" t="s">
        <v>32</v>
      </c>
      <c r="D94" s="252"/>
      <c r="E94" s="252"/>
      <c r="F94" s="273" t="s">
        <v>1185</v>
      </c>
      <c r="G94" s="272"/>
      <c r="H94" s="252" t="s">
        <v>1221</v>
      </c>
      <c r="I94" s="252" t="s">
        <v>1219</v>
      </c>
      <c r="J94" s="252"/>
      <c r="K94" s="265"/>
    </row>
    <row r="95" customFormat="false" ht="15" hidden="false" customHeight="true" outlineLevel="0" collapsed="false">
      <c r="B95" s="274"/>
      <c r="C95" s="252" t="s">
        <v>42</v>
      </c>
      <c r="D95" s="252"/>
      <c r="E95" s="252"/>
      <c r="F95" s="273" t="s">
        <v>1185</v>
      </c>
      <c r="G95" s="272"/>
      <c r="H95" s="252" t="s">
        <v>1222</v>
      </c>
      <c r="I95" s="252" t="s">
        <v>1219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1223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1179</v>
      </c>
      <c r="D101" s="266"/>
      <c r="E101" s="266"/>
      <c r="F101" s="266" t="s">
        <v>1180</v>
      </c>
      <c r="G101" s="267"/>
      <c r="H101" s="266" t="s">
        <v>114</v>
      </c>
      <c r="I101" s="266" t="s">
        <v>51</v>
      </c>
      <c r="J101" s="266" t="s">
        <v>1181</v>
      </c>
      <c r="K101" s="265"/>
    </row>
    <row r="102" customFormat="false" ht="17.25" hidden="false" customHeight="true" outlineLevel="0" collapsed="false">
      <c r="B102" s="263"/>
      <c r="C102" s="268" t="s">
        <v>1182</v>
      </c>
      <c r="D102" s="268"/>
      <c r="E102" s="268"/>
      <c r="F102" s="269" t="s">
        <v>1183</v>
      </c>
      <c r="G102" s="270"/>
      <c r="H102" s="268"/>
      <c r="I102" s="268"/>
      <c r="J102" s="268" t="s">
        <v>1184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47</v>
      </c>
      <c r="D104" s="271"/>
      <c r="E104" s="271"/>
      <c r="F104" s="273" t="s">
        <v>1185</v>
      </c>
      <c r="G104" s="282"/>
      <c r="H104" s="252" t="s">
        <v>1224</v>
      </c>
      <c r="I104" s="252" t="s">
        <v>1187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1188</v>
      </c>
      <c r="D105" s="252"/>
      <c r="E105" s="252"/>
      <c r="F105" s="273" t="s">
        <v>1185</v>
      </c>
      <c r="G105" s="252"/>
      <c r="H105" s="252" t="s">
        <v>1224</v>
      </c>
      <c r="I105" s="252" t="s">
        <v>1187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1190</v>
      </c>
      <c r="D106" s="252"/>
      <c r="E106" s="252"/>
      <c r="F106" s="273" t="s">
        <v>1191</v>
      </c>
      <c r="G106" s="252"/>
      <c r="H106" s="252" t="s">
        <v>1224</v>
      </c>
      <c r="I106" s="252" t="s">
        <v>1187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1193</v>
      </c>
      <c r="D107" s="252"/>
      <c r="E107" s="252"/>
      <c r="F107" s="273" t="s">
        <v>1185</v>
      </c>
      <c r="G107" s="252"/>
      <c r="H107" s="252" t="s">
        <v>1224</v>
      </c>
      <c r="I107" s="252" t="s">
        <v>1195</v>
      </c>
      <c r="J107" s="252"/>
      <c r="K107" s="265"/>
    </row>
    <row r="108" customFormat="false" ht="15" hidden="false" customHeight="true" outlineLevel="0" collapsed="false">
      <c r="B108" s="274"/>
      <c r="C108" s="252" t="s">
        <v>1204</v>
      </c>
      <c r="D108" s="252"/>
      <c r="E108" s="252"/>
      <c r="F108" s="273" t="s">
        <v>1191</v>
      </c>
      <c r="G108" s="252"/>
      <c r="H108" s="252" t="s">
        <v>1224</v>
      </c>
      <c r="I108" s="252" t="s">
        <v>1187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1212</v>
      </c>
      <c r="D109" s="252"/>
      <c r="E109" s="252"/>
      <c r="F109" s="273" t="s">
        <v>1191</v>
      </c>
      <c r="G109" s="252"/>
      <c r="H109" s="252" t="s">
        <v>1224</v>
      </c>
      <c r="I109" s="252" t="s">
        <v>1187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1210</v>
      </c>
      <c r="D110" s="252"/>
      <c r="E110" s="252"/>
      <c r="F110" s="273" t="s">
        <v>1191</v>
      </c>
      <c r="G110" s="252"/>
      <c r="H110" s="252" t="s">
        <v>1224</v>
      </c>
      <c r="I110" s="252" t="s">
        <v>1187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47</v>
      </c>
      <c r="D111" s="252"/>
      <c r="E111" s="252"/>
      <c r="F111" s="273" t="s">
        <v>1185</v>
      </c>
      <c r="G111" s="252"/>
      <c r="H111" s="252" t="s">
        <v>1225</v>
      </c>
      <c r="I111" s="252" t="s">
        <v>1187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1226</v>
      </c>
      <c r="D112" s="252"/>
      <c r="E112" s="252"/>
      <c r="F112" s="273" t="s">
        <v>1185</v>
      </c>
      <c r="G112" s="252"/>
      <c r="H112" s="252" t="s">
        <v>1227</v>
      </c>
      <c r="I112" s="252" t="s">
        <v>1187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32</v>
      </c>
      <c r="D113" s="252"/>
      <c r="E113" s="252"/>
      <c r="F113" s="273" t="s">
        <v>1185</v>
      </c>
      <c r="G113" s="252"/>
      <c r="H113" s="252" t="s">
        <v>1228</v>
      </c>
      <c r="I113" s="252" t="s">
        <v>1219</v>
      </c>
      <c r="J113" s="252"/>
      <c r="K113" s="265"/>
    </row>
    <row r="114" customFormat="false" ht="15" hidden="false" customHeight="true" outlineLevel="0" collapsed="false">
      <c r="B114" s="274"/>
      <c r="C114" s="252" t="s">
        <v>42</v>
      </c>
      <c r="D114" s="252"/>
      <c r="E114" s="252"/>
      <c r="F114" s="273" t="s">
        <v>1185</v>
      </c>
      <c r="G114" s="252"/>
      <c r="H114" s="252" t="s">
        <v>1229</v>
      </c>
      <c r="I114" s="252" t="s">
        <v>1219</v>
      </c>
      <c r="J114" s="252"/>
      <c r="K114" s="265"/>
    </row>
    <row r="115" customFormat="false" ht="15" hidden="false" customHeight="true" outlineLevel="0" collapsed="false">
      <c r="B115" s="274"/>
      <c r="C115" s="252" t="s">
        <v>51</v>
      </c>
      <c r="D115" s="252"/>
      <c r="E115" s="252"/>
      <c r="F115" s="273" t="s">
        <v>1185</v>
      </c>
      <c r="G115" s="252"/>
      <c r="H115" s="252" t="s">
        <v>1230</v>
      </c>
      <c r="I115" s="252" t="s">
        <v>1231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1232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1179</v>
      </c>
      <c r="D121" s="266"/>
      <c r="E121" s="266"/>
      <c r="F121" s="266" t="s">
        <v>1180</v>
      </c>
      <c r="G121" s="267"/>
      <c r="H121" s="266" t="s">
        <v>114</v>
      </c>
      <c r="I121" s="266" t="s">
        <v>51</v>
      </c>
      <c r="J121" s="266" t="s">
        <v>1181</v>
      </c>
      <c r="K121" s="292"/>
    </row>
    <row r="122" customFormat="false" ht="17.25" hidden="false" customHeight="true" outlineLevel="0" collapsed="false">
      <c r="B122" s="291"/>
      <c r="C122" s="268" t="s">
        <v>1182</v>
      </c>
      <c r="D122" s="268"/>
      <c r="E122" s="268"/>
      <c r="F122" s="269" t="s">
        <v>1183</v>
      </c>
      <c r="G122" s="270"/>
      <c r="H122" s="268"/>
      <c r="I122" s="268"/>
      <c r="J122" s="268" t="s">
        <v>1184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1188</v>
      </c>
      <c r="D124" s="271"/>
      <c r="E124" s="271"/>
      <c r="F124" s="273" t="s">
        <v>1185</v>
      </c>
      <c r="G124" s="252"/>
      <c r="H124" s="252" t="s">
        <v>1224</v>
      </c>
      <c r="I124" s="252" t="s">
        <v>1187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1233</v>
      </c>
      <c r="D125" s="252"/>
      <c r="E125" s="252"/>
      <c r="F125" s="273" t="s">
        <v>1185</v>
      </c>
      <c r="G125" s="252"/>
      <c r="H125" s="252" t="s">
        <v>1234</v>
      </c>
      <c r="I125" s="252" t="s">
        <v>1187</v>
      </c>
      <c r="J125" s="252" t="s">
        <v>1235</v>
      </c>
      <c r="K125" s="295"/>
    </row>
    <row r="126" customFormat="false" ht="15" hidden="false" customHeight="true" outlineLevel="0" collapsed="false">
      <c r="B126" s="293"/>
      <c r="C126" s="252" t="s">
        <v>1134</v>
      </c>
      <c r="D126" s="252"/>
      <c r="E126" s="252"/>
      <c r="F126" s="273" t="s">
        <v>1185</v>
      </c>
      <c r="G126" s="252"/>
      <c r="H126" s="252" t="s">
        <v>1236</v>
      </c>
      <c r="I126" s="252" t="s">
        <v>1187</v>
      </c>
      <c r="J126" s="252" t="s">
        <v>1235</v>
      </c>
      <c r="K126" s="295"/>
    </row>
    <row r="127" customFormat="false" ht="15" hidden="false" customHeight="true" outlineLevel="0" collapsed="false">
      <c r="B127" s="293"/>
      <c r="C127" s="252" t="s">
        <v>1196</v>
      </c>
      <c r="D127" s="252"/>
      <c r="E127" s="252"/>
      <c r="F127" s="273" t="s">
        <v>1191</v>
      </c>
      <c r="G127" s="252"/>
      <c r="H127" s="252" t="s">
        <v>1197</v>
      </c>
      <c r="I127" s="252" t="s">
        <v>1187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1198</v>
      </c>
      <c r="D128" s="275"/>
      <c r="E128" s="275"/>
      <c r="F128" s="276" t="s">
        <v>1191</v>
      </c>
      <c r="G128" s="275"/>
      <c r="H128" s="275" t="s">
        <v>1199</v>
      </c>
      <c r="I128" s="275" t="s">
        <v>1187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1200</v>
      </c>
      <c r="D129" s="275"/>
      <c r="E129" s="275"/>
      <c r="F129" s="276" t="s">
        <v>1191</v>
      </c>
      <c r="G129" s="275"/>
      <c r="H129" s="275" t="s">
        <v>1201</v>
      </c>
      <c r="I129" s="275" t="s">
        <v>1187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1202</v>
      </c>
      <c r="D130" s="275"/>
      <c r="E130" s="275"/>
      <c r="F130" s="276" t="s">
        <v>1191</v>
      </c>
      <c r="G130" s="275"/>
      <c r="H130" s="275" t="s">
        <v>1203</v>
      </c>
      <c r="I130" s="275" t="s">
        <v>1187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1190</v>
      </c>
      <c r="D131" s="252"/>
      <c r="E131" s="252"/>
      <c r="F131" s="273" t="s">
        <v>1191</v>
      </c>
      <c r="G131" s="252"/>
      <c r="H131" s="252" t="s">
        <v>1224</v>
      </c>
      <c r="I131" s="252" t="s">
        <v>1187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1204</v>
      </c>
      <c r="D132" s="252"/>
      <c r="E132" s="252"/>
      <c r="F132" s="273" t="s">
        <v>1191</v>
      </c>
      <c r="G132" s="252"/>
      <c r="H132" s="252" t="s">
        <v>1224</v>
      </c>
      <c r="I132" s="252" t="s">
        <v>1187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1210</v>
      </c>
      <c r="D133" s="252"/>
      <c r="E133" s="252"/>
      <c r="F133" s="273" t="s">
        <v>1191</v>
      </c>
      <c r="G133" s="252"/>
      <c r="H133" s="252" t="s">
        <v>1224</v>
      </c>
      <c r="I133" s="252" t="s">
        <v>1187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1212</v>
      </c>
      <c r="D134" s="252"/>
      <c r="E134" s="252"/>
      <c r="F134" s="273" t="s">
        <v>1191</v>
      </c>
      <c r="G134" s="252"/>
      <c r="H134" s="252" t="s">
        <v>1224</v>
      </c>
      <c r="I134" s="252" t="s">
        <v>1187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19</v>
      </c>
      <c r="D135" s="252"/>
      <c r="E135" s="252"/>
      <c r="F135" s="273" t="s">
        <v>1191</v>
      </c>
      <c r="G135" s="252"/>
      <c r="H135" s="252" t="s">
        <v>1237</v>
      </c>
      <c r="I135" s="252" t="s">
        <v>1187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1214</v>
      </c>
      <c r="D136" s="252"/>
      <c r="E136" s="252"/>
      <c r="F136" s="273" t="s">
        <v>1185</v>
      </c>
      <c r="G136" s="252"/>
      <c r="H136" s="252" t="s">
        <v>1238</v>
      </c>
      <c r="I136" s="252" t="s">
        <v>1216</v>
      </c>
      <c r="J136" s="252"/>
      <c r="K136" s="295"/>
    </row>
    <row r="137" customFormat="false" ht="15" hidden="false" customHeight="true" outlineLevel="0" collapsed="false">
      <c r="B137" s="293"/>
      <c r="C137" s="252" t="s">
        <v>1217</v>
      </c>
      <c r="D137" s="252"/>
      <c r="E137" s="252"/>
      <c r="F137" s="273" t="s">
        <v>1185</v>
      </c>
      <c r="G137" s="252"/>
      <c r="H137" s="252" t="s">
        <v>1239</v>
      </c>
      <c r="I137" s="252" t="s">
        <v>1219</v>
      </c>
      <c r="J137" s="252"/>
      <c r="K137" s="295"/>
    </row>
    <row r="138" customFormat="false" ht="15" hidden="false" customHeight="true" outlineLevel="0" collapsed="false">
      <c r="B138" s="293"/>
      <c r="C138" s="252" t="s">
        <v>1220</v>
      </c>
      <c r="D138" s="252"/>
      <c r="E138" s="252"/>
      <c r="F138" s="273" t="s">
        <v>1185</v>
      </c>
      <c r="G138" s="252"/>
      <c r="H138" s="252" t="s">
        <v>1220</v>
      </c>
      <c r="I138" s="252" t="s">
        <v>1219</v>
      </c>
      <c r="J138" s="252"/>
      <c r="K138" s="295"/>
    </row>
    <row r="139" customFormat="false" ht="15" hidden="false" customHeight="true" outlineLevel="0" collapsed="false">
      <c r="B139" s="293"/>
      <c r="C139" s="252" t="s">
        <v>32</v>
      </c>
      <c r="D139" s="252"/>
      <c r="E139" s="252"/>
      <c r="F139" s="273" t="s">
        <v>1185</v>
      </c>
      <c r="G139" s="252"/>
      <c r="H139" s="252" t="s">
        <v>1240</v>
      </c>
      <c r="I139" s="252" t="s">
        <v>1219</v>
      </c>
      <c r="J139" s="252"/>
      <c r="K139" s="295"/>
    </row>
    <row r="140" customFormat="false" ht="15" hidden="false" customHeight="true" outlineLevel="0" collapsed="false">
      <c r="B140" s="293"/>
      <c r="C140" s="252" t="s">
        <v>1241</v>
      </c>
      <c r="D140" s="252"/>
      <c r="E140" s="252"/>
      <c r="F140" s="273" t="s">
        <v>1185</v>
      </c>
      <c r="G140" s="252"/>
      <c r="H140" s="252" t="s">
        <v>1242</v>
      </c>
      <c r="I140" s="252" t="s">
        <v>1219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1243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1179</v>
      </c>
      <c r="D146" s="266"/>
      <c r="E146" s="266"/>
      <c r="F146" s="266" t="s">
        <v>1180</v>
      </c>
      <c r="G146" s="267"/>
      <c r="H146" s="266" t="s">
        <v>114</v>
      </c>
      <c r="I146" s="266" t="s">
        <v>51</v>
      </c>
      <c r="J146" s="266" t="s">
        <v>1181</v>
      </c>
      <c r="K146" s="265"/>
    </row>
    <row r="147" customFormat="false" ht="17.25" hidden="false" customHeight="true" outlineLevel="0" collapsed="false">
      <c r="B147" s="263"/>
      <c r="C147" s="268" t="s">
        <v>1182</v>
      </c>
      <c r="D147" s="268"/>
      <c r="E147" s="268"/>
      <c r="F147" s="269" t="s">
        <v>1183</v>
      </c>
      <c r="G147" s="270"/>
      <c r="H147" s="268"/>
      <c r="I147" s="268"/>
      <c r="J147" s="268" t="s">
        <v>1184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1188</v>
      </c>
      <c r="D149" s="252"/>
      <c r="E149" s="252"/>
      <c r="F149" s="300" t="s">
        <v>1185</v>
      </c>
      <c r="G149" s="252"/>
      <c r="H149" s="299" t="s">
        <v>1224</v>
      </c>
      <c r="I149" s="299" t="s">
        <v>1187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1233</v>
      </c>
      <c r="D150" s="252"/>
      <c r="E150" s="252"/>
      <c r="F150" s="300" t="s">
        <v>1185</v>
      </c>
      <c r="G150" s="252"/>
      <c r="H150" s="299" t="s">
        <v>1244</v>
      </c>
      <c r="I150" s="299" t="s">
        <v>1187</v>
      </c>
      <c r="J150" s="299" t="s">
        <v>1235</v>
      </c>
      <c r="K150" s="295"/>
    </row>
    <row r="151" customFormat="false" ht="15" hidden="false" customHeight="true" outlineLevel="0" collapsed="false">
      <c r="B151" s="274"/>
      <c r="C151" s="299" t="s">
        <v>1134</v>
      </c>
      <c r="D151" s="252"/>
      <c r="E151" s="252"/>
      <c r="F151" s="300" t="s">
        <v>1185</v>
      </c>
      <c r="G151" s="252"/>
      <c r="H151" s="299" t="s">
        <v>1245</v>
      </c>
      <c r="I151" s="299" t="s">
        <v>1187</v>
      </c>
      <c r="J151" s="299" t="s">
        <v>1235</v>
      </c>
      <c r="K151" s="295"/>
    </row>
    <row r="152" customFormat="false" ht="15" hidden="false" customHeight="true" outlineLevel="0" collapsed="false">
      <c r="B152" s="274"/>
      <c r="C152" s="299" t="s">
        <v>1190</v>
      </c>
      <c r="D152" s="252"/>
      <c r="E152" s="252"/>
      <c r="F152" s="300" t="s">
        <v>1191</v>
      </c>
      <c r="G152" s="252"/>
      <c r="H152" s="299" t="s">
        <v>1224</v>
      </c>
      <c r="I152" s="299" t="s">
        <v>1187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1193</v>
      </c>
      <c r="D153" s="252"/>
      <c r="E153" s="252"/>
      <c r="F153" s="300" t="s">
        <v>1185</v>
      </c>
      <c r="G153" s="252"/>
      <c r="H153" s="299" t="s">
        <v>1224</v>
      </c>
      <c r="I153" s="299" t="s">
        <v>1195</v>
      </c>
      <c r="J153" s="299"/>
      <c r="K153" s="295"/>
    </row>
    <row r="154" customFormat="false" ht="15" hidden="false" customHeight="true" outlineLevel="0" collapsed="false">
      <c r="B154" s="274"/>
      <c r="C154" s="299" t="s">
        <v>1204</v>
      </c>
      <c r="D154" s="252"/>
      <c r="E154" s="252"/>
      <c r="F154" s="300" t="s">
        <v>1191</v>
      </c>
      <c r="G154" s="252"/>
      <c r="H154" s="299" t="s">
        <v>1224</v>
      </c>
      <c r="I154" s="299" t="s">
        <v>1187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1212</v>
      </c>
      <c r="D155" s="252"/>
      <c r="E155" s="252"/>
      <c r="F155" s="300" t="s">
        <v>1191</v>
      </c>
      <c r="G155" s="252"/>
      <c r="H155" s="299" t="s">
        <v>1224</v>
      </c>
      <c r="I155" s="299" t="s">
        <v>1187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1210</v>
      </c>
      <c r="D156" s="252"/>
      <c r="E156" s="252"/>
      <c r="F156" s="300" t="s">
        <v>1191</v>
      </c>
      <c r="G156" s="252"/>
      <c r="H156" s="299" t="s">
        <v>1224</v>
      </c>
      <c r="I156" s="299" t="s">
        <v>1187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84</v>
      </c>
      <c r="D157" s="252"/>
      <c r="E157" s="252"/>
      <c r="F157" s="300" t="s">
        <v>1185</v>
      </c>
      <c r="G157" s="252"/>
      <c r="H157" s="299" t="s">
        <v>1246</v>
      </c>
      <c r="I157" s="299" t="s">
        <v>1187</v>
      </c>
      <c r="J157" s="299" t="s">
        <v>1247</v>
      </c>
      <c r="K157" s="295"/>
    </row>
    <row r="158" customFormat="false" ht="15" hidden="false" customHeight="true" outlineLevel="0" collapsed="false">
      <c r="B158" s="274"/>
      <c r="C158" s="299" t="s">
        <v>1248</v>
      </c>
      <c r="D158" s="252"/>
      <c r="E158" s="252"/>
      <c r="F158" s="300" t="s">
        <v>1185</v>
      </c>
      <c r="G158" s="252"/>
      <c r="H158" s="299" t="s">
        <v>1249</v>
      </c>
      <c r="I158" s="299" t="s">
        <v>1219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1250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1179</v>
      </c>
      <c r="D164" s="266"/>
      <c r="E164" s="266"/>
      <c r="F164" s="266" t="s">
        <v>1180</v>
      </c>
      <c r="G164" s="303"/>
      <c r="H164" s="304" t="s">
        <v>114</v>
      </c>
      <c r="I164" s="304" t="s">
        <v>51</v>
      </c>
      <c r="J164" s="266" t="s">
        <v>1181</v>
      </c>
      <c r="K164" s="241"/>
    </row>
    <row r="165" customFormat="false" ht="17.25" hidden="false" customHeight="true" outlineLevel="0" collapsed="false">
      <c r="B165" s="242"/>
      <c r="C165" s="268" t="s">
        <v>1182</v>
      </c>
      <c r="D165" s="268"/>
      <c r="E165" s="268"/>
      <c r="F165" s="269" t="s">
        <v>1183</v>
      </c>
      <c r="G165" s="305"/>
      <c r="H165" s="306"/>
      <c r="I165" s="306"/>
      <c r="J165" s="268" t="s">
        <v>1184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1188</v>
      </c>
      <c r="D167" s="252"/>
      <c r="E167" s="252"/>
      <c r="F167" s="273" t="s">
        <v>1185</v>
      </c>
      <c r="G167" s="252"/>
      <c r="H167" s="252" t="s">
        <v>1224</v>
      </c>
      <c r="I167" s="252" t="s">
        <v>1187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1233</v>
      </c>
      <c r="D168" s="252"/>
      <c r="E168" s="252"/>
      <c r="F168" s="273" t="s">
        <v>1185</v>
      </c>
      <c r="G168" s="252"/>
      <c r="H168" s="252" t="s">
        <v>1234</v>
      </c>
      <c r="I168" s="252" t="s">
        <v>1187</v>
      </c>
      <c r="J168" s="252" t="s">
        <v>1235</v>
      </c>
      <c r="K168" s="295"/>
    </row>
    <row r="169" customFormat="false" ht="15" hidden="false" customHeight="true" outlineLevel="0" collapsed="false">
      <c r="B169" s="274"/>
      <c r="C169" s="252" t="s">
        <v>1134</v>
      </c>
      <c r="D169" s="252"/>
      <c r="E169" s="252"/>
      <c r="F169" s="273" t="s">
        <v>1185</v>
      </c>
      <c r="G169" s="252"/>
      <c r="H169" s="252" t="s">
        <v>1251</v>
      </c>
      <c r="I169" s="252" t="s">
        <v>1187</v>
      </c>
      <c r="J169" s="252" t="s">
        <v>1235</v>
      </c>
      <c r="K169" s="295"/>
    </row>
    <row r="170" customFormat="false" ht="15" hidden="false" customHeight="true" outlineLevel="0" collapsed="false">
      <c r="B170" s="274"/>
      <c r="C170" s="252" t="s">
        <v>1190</v>
      </c>
      <c r="D170" s="252"/>
      <c r="E170" s="252"/>
      <c r="F170" s="273" t="s">
        <v>1191</v>
      </c>
      <c r="G170" s="252"/>
      <c r="H170" s="252" t="s">
        <v>1251</v>
      </c>
      <c r="I170" s="252" t="s">
        <v>1187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1193</v>
      </c>
      <c r="D171" s="252"/>
      <c r="E171" s="252"/>
      <c r="F171" s="273" t="s">
        <v>1185</v>
      </c>
      <c r="G171" s="252"/>
      <c r="H171" s="252" t="s">
        <v>1251</v>
      </c>
      <c r="I171" s="252" t="s">
        <v>1195</v>
      </c>
      <c r="J171" s="252"/>
      <c r="K171" s="295"/>
    </row>
    <row r="172" customFormat="false" ht="15" hidden="false" customHeight="true" outlineLevel="0" collapsed="false">
      <c r="B172" s="274"/>
      <c r="C172" s="252" t="s">
        <v>1204</v>
      </c>
      <c r="D172" s="252"/>
      <c r="E172" s="252"/>
      <c r="F172" s="273" t="s">
        <v>1191</v>
      </c>
      <c r="G172" s="252"/>
      <c r="H172" s="252" t="s">
        <v>1251</v>
      </c>
      <c r="I172" s="252" t="s">
        <v>1187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1212</v>
      </c>
      <c r="D173" s="252"/>
      <c r="E173" s="252"/>
      <c r="F173" s="273" t="s">
        <v>1191</v>
      </c>
      <c r="G173" s="252"/>
      <c r="H173" s="252" t="s">
        <v>1251</v>
      </c>
      <c r="I173" s="252" t="s">
        <v>1187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1210</v>
      </c>
      <c r="D174" s="252"/>
      <c r="E174" s="252"/>
      <c r="F174" s="273" t="s">
        <v>1191</v>
      </c>
      <c r="G174" s="252"/>
      <c r="H174" s="252" t="s">
        <v>1251</v>
      </c>
      <c r="I174" s="252" t="s">
        <v>1187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13</v>
      </c>
      <c r="D175" s="252"/>
      <c r="E175" s="252"/>
      <c r="F175" s="273" t="s">
        <v>1185</v>
      </c>
      <c r="G175" s="252"/>
      <c r="H175" s="252" t="s">
        <v>1252</v>
      </c>
      <c r="I175" s="252" t="s">
        <v>1253</v>
      </c>
      <c r="J175" s="252"/>
      <c r="K175" s="295"/>
    </row>
    <row r="176" customFormat="false" ht="15" hidden="false" customHeight="true" outlineLevel="0" collapsed="false">
      <c r="B176" s="274"/>
      <c r="C176" s="252" t="s">
        <v>51</v>
      </c>
      <c r="D176" s="252"/>
      <c r="E176" s="252"/>
      <c r="F176" s="273" t="s">
        <v>1185</v>
      </c>
      <c r="G176" s="252"/>
      <c r="H176" s="252" t="s">
        <v>1254</v>
      </c>
      <c r="I176" s="252" t="s">
        <v>1255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47</v>
      </c>
      <c r="D177" s="252"/>
      <c r="E177" s="252"/>
      <c r="F177" s="273" t="s">
        <v>1185</v>
      </c>
      <c r="G177" s="252"/>
      <c r="H177" s="252" t="s">
        <v>1256</v>
      </c>
      <c r="I177" s="252" t="s">
        <v>1187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14</v>
      </c>
      <c r="D178" s="252"/>
      <c r="E178" s="252"/>
      <c r="F178" s="273" t="s">
        <v>1185</v>
      </c>
      <c r="G178" s="252"/>
      <c r="H178" s="252" t="s">
        <v>1257</v>
      </c>
      <c r="I178" s="252" t="s">
        <v>1187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15</v>
      </c>
      <c r="D179" s="252"/>
      <c r="E179" s="252"/>
      <c r="F179" s="273" t="s">
        <v>1185</v>
      </c>
      <c r="G179" s="252"/>
      <c r="H179" s="252" t="s">
        <v>1150</v>
      </c>
      <c r="I179" s="252" t="s">
        <v>1187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16</v>
      </c>
      <c r="D180" s="252"/>
      <c r="E180" s="252"/>
      <c r="F180" s="273" t="s">
        <v>1185</v>
      </c>
      <c r="G180" s="252"/>
      <c r="H180" s="252" t="s">
        <v>1258</v>
      </c>
      <c r="I180" s="252" t="s">
        <v>1219</v>
      </c>
      <c r="J180" s="252"/>
      <c r="K180" s="295"/>
    </row>
    <row r="181" customFormat="false" ht="15" hidden="false" customHeight="true" outlineLevel="0" collapsed="false">
      <c r="B181" s="274"/>
      <c r="C181" s="252" t="s">
        <v>1259</v>
      </c>
      <c r="D181" s="252"/>
      <c r="E181" s="252"/>
      <c r="F181" s="273" t="s">
        <v>1185</v>
      </c>
      <c r="G181" s="252"/>
      <c r="H181" s="252" t="s">
        <v>1260</v>
      </c>
      <c r="I181" s="252" t="s">
        <v>1219</v>
      </c>
      <c r="J181" s="252"/>
      <c r="K181" s="295"/>
    </row>
    <row r="182" customFormat="false" ht="15" hidden="false" customHeight="true" outlineLevel="0" collapsed="false">
      <c r="B182" s="274"/>
      <c r="C182" s="252" t="s">
        <v>1248</v>
      </c>
      <c r="D182" s="252"/>
      <c r="E182" s="252"/>
      <c r="F182" s="273" t="s">
        <v>1185</v>
      </c>
      <c r="G182" s="252"/>
      <c r="H182" s="252" t="s">
        <v>1261</v>
      </c>
      <c r="I182" s="252" t="s">
        <v>1219</v>
      </c>
      <c r="J182" s="252"/>
      <c r="K182" s="295"/>
    </row>
    <row r="183" customFormat="false" ht="15" hidden="false" customHeight="true" outlineLevel="0" collapsed="false">
      <c r="B183" s="274"/>
      <c r="C183" s="252" t="s">
        <v>118</v>
      </c>
      <c r="D183" s="252"/>
      <c r="E183" s="252"/>
      <c r="F183" s="273" t="s">
        <v>1191</v>
      </c>
      <c r="G183" s="252"/>
      <c r="H183" s="252" t="s">
        <v>1262</v>
      </c>
      <c r="I183" s="252" t="s">
        <v>1187</v>
      </c>
      <c r="J183" s="252" t="n">
        <v>50</v>
      </c>
      <c r="K183" s="295"/>
    </row>
    <row r="184" customFormat="false" ht="15" hidden="false" customHeight="true" outlineLevel="0" collapsed="false">
      <c r="B184" s="274"/>
      <c r="C184" s="252" t="s">
        <v>1263</v>
      </c>
      <c r="D184" s="252"/>
      <c r="E184" s="252"/>
      <c r="F184" s="273" t="s">
        <v>1191</v>
      </c>
      <c r="G184" s="252"/>
      <c r="H184" s="252" t="s">
        <v>1264</v>
      </c>
      <c r="I184" s="252" t="s">
        <v>1265</v>
      </c>
      <c r="J184" s="252"/>
      <c r="K184" s="295"/>
    </row>
    <row r="185" customFormat="false" ht="15" hidden="false" customHeight="true" outlineLevel="0" collapsed="false">
      <c r="B185" s="274"/>
      <c r="C185" s="252" t="s">
        <v>1266</v>
      </c>
      <c r="D185" s="252"/>
      <c r="E185" s="252"/>
      <c r="F185" s="273" t="s">
        <v>1191</v>
      </c>
      <c r="G185" s="252"/>
      <c r="H185" s="252" t="s">
        <v>1267</v>
      </c>
      <c r="I185" s="252" t="s">
        <v>1265</v>
      </c>
      <c r="J185" s="252"/>
      <c r="K185" s="295"/>
    </row>
    <row r="186" customFormat="false" ht="15" hidden="false" customHeight="true" outlineLevel="0" collapsed="false">
      <c r="B186" s="274"/>
      <c r="C186" s="252" t="s">
        <v>1268</v>
      </c>
      <c r="D186" s="252"/>
      <c r="E186" s="252"/>
      <c r="F186" s="273" t="s">
        <v>1191</v>
      </c>
      <c r="G186" s="252"/>
      <c r="H186" s="252" t="s">
        <v>1269</v>
      </c>
      <c r="I186" s="252" t="s">
        <v>1265</v>
      </c>
      <c r="J186" s="252"/>
      <c r="K186" s="295"/>
    </row>
    <row r="187" customFormat="false" ht="15" hidden="false" customHeight="true" outlineLevel="0" collapsed="false">
      <c r="B187" s="274"/>
      <c r="C187" s="258" t="s">
        <v>1270</v>
      </c>
      <c r="D187" s="252"/>
      <c r="E187" s="252"/>
      <c r="F187" s="273" t="s">
        <v>1191</v>
      </c>
      <c r="G187" s="252"/>
      <c r="H187" s="252" t="s">
        <v>1271</v>
      </c>
      <c r="I187" s="252" t="s">
        <v>1272</v>
      </c>
      <c r="J187" s="307" t="s">
        <v>1273</v>
      </c>
      <c r="K187" s="295"/>
    </row>
    <row r="188" customFormat="false" ht="15" hidden="false" customHeight="true" outlineLevel="0" collapsed="false">
      <c r="B188" s="301"/>
      <c r="C188" s="308"/>
      <c r="D188" s="283"/>
      <c r="E188" s="283"/>
      <c r="F188" s="283"/>
      <c r="G188" s="283"/>
      <c r="H188" s="283"/>
      <c r="I188" s="283"/>
      <c r="J188" s="283"/>
      <c r="K188" s="302"/>
    </row>
    <row r="189" customFormat="false" ht="18.75" hidden="false" customHeight="true" outlineLevel="0" collapsed="false">
      <c r="B189" s="309"/>
      <c r="C189" s="310"/>
      <c r="D189" s="310"/>
      <c r="E189" s="310"/>
      <c r="F189" s="311"/>
      <c r="G189" s="252"/>
      <c r="H189" s="252"/>
      <c r="I189" s="252"/>
      <c r="J189" s="252"/>
      <c r="K189" s="246"/>
    </row>
    <row r="190" customFormat="false" ht="18.75" hidden="false" customHeight="true" outlineLevel="0" collapsed="false">
      <c r="B190" s="246"/>
      <c r="C190" s="252"/>
      <c r="D190" s="252"/>
      <c r="E190" s="252"/>
      <c r="F190" s="273"/>
      <c r="G190" s="252"/>
      <c r="H190" s="252"/>
      <c r="I190" s="252"/>
      <c r="J190" s="252"/>
      <c r="K190" s="246"/>
    </row>
    <row r="191" customFormat="false" ht="18.75" hidden="false" customHeight="tru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</row>
    <row r="192" customFormat="false" ht="13.5" hidden="false" customHeight="false" outlineLevel="0" collapsed="false">
      <c r="B192" s="235"/>
      <c r="C192" s="236"/>
      <c r="D192" s="236"/>
      <c r="E192" s="236"/>
      <c r="F192" s="236"/>
      <c r="G192" s="236"/>
      <c r="H192" s="236"/>
      <c r="I192" s="236"/>
      <c r="J192" s="236"/>
      <c r="K192" s="237"/>
    </row>
    <row r="193" customFormat="false" ht="21" hidden="false" customHeight="true" outlineLevel="0" collapsed="false">
      <c r="B193" s="239"/>
      <c r="C193" s="240" t="s">
        <v>1274</v>
      </c>
      <c r="D193" s="240"/>
      <c r="E193" s="240"/>
      <c r="F193" s="240"/>
      <c r="G193" s="240"/>
      <c r="H193" s="240"/>
      <c r="I193" s="240"/>
      <c r="J193" s="240"/>
      <c r="K193" s="241"/>
    </row>
    <row r="194" customFormat="false" ht="25.5" hidden="false" customHeight="true" outlineLevel="0" collapsed="false">
      <c r="B194" s="239"/>
      <c r="C194" s="312" t="s">
        <v>1275</v>
      </c>
      <c r="D194" s="312"/>
      <c r="E194" s="312"/>
      <c r="F194" s="312" t="s">
        <v>1276</v>
      </c>
      <c r="G194" s="313"/>
      <c r="H194" s="312" t="s">
        <v>1277</v>
      </c>
      <c r="I194" s="312"/>
      <c r="J194" s="312"/>
      <c r="K194" s="241"/>
    </row>
    <row r="195" customFormat="false" ht="5.25" hidden="false" customHeight="true" outlineLevel="0" collapsed="false">
      <c r="B195" s="274"/>
      <c r="C195" s="271"/>
      <c r="D195" s="271"/>
      <c r="E195" s="271"/>
      <c r="F195" s="271"/>
      <c r="G195" s="252"/>
      <c r="H195" s="271"/>
      <c r="I195" s="271"/>
      <c r="J195" s="271"/>
      <c r="K195" s="295"/>
    </row>
    <row r="196" customFormat="false" ht="15" hidden="false" customHeight="true" outlineLevel="0" collapsed="false">
      <c r="B196" s="274"/>
      <c r="C196" s="252" t="s">
        <v>1278</v>
      </c>
      <c r="D196" s="252"/>
      <c r="E196" s="252"/>
      <c r="F196" s="273" t="s">
        <v>37</v>
      </c>
      <c r="G196" s="252"/>
      <c r="H196" s="252" t="s">
        <v>1279</v>
      </c>
      <c r="I196" s="252"/>
      <c r="J196" s="252"/>
      <c r="K196" s="295"/>
    </row>
    <row r="197" customFormat="false" ht="15" hidden="false" customHeight="true" outlineLevel="0" collapsed="false">
      <c r="B197" s="274"/>
      <c r="C197" s="280"/>
      <c r="D197" s="252"/>
      <c r="E197" s="252"/>
      <c r="F197" s="273" t="s">
        <v>38</v>
      </c>
      <c r="G197" s="252"/>
      <c r="H197" s="252" t="s">
        <v>1280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41</v>
      </c>
      <c r="G198" s="252"/>
      <c r="H198" s="252" t="s">
        <v>1281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39</v>
      </c>
      <c r="G199" s="252"/>
      <c r="H199" s="252" t="s">
        <v>1282</v>
      </c>
      <c r="I199" s="252"/>
      <c r="J199" s="252"/>
      <c r="K199" s="295"/>
    </row>
    <row r="200" customFormat="false" ht="15" hidden="false" customHeight="true" outlineLevel="0" collapsed="false">
      <c r="B200" s="274"/>
      <c r="C200" s="252"/>
      <c r="D200" s="252"/>
      <c r="E200" s="252"/>
      <c r="F200" s="273" t="s">
        <v>40</v>
      </c>
      <c r="G200" s="252"/>
      <c r="H200" s="252" t="s">
        <v>1283</v>
      </c>
      <c r="I200" s="252"/>
      <c r="J200" s="252"/>
      <c r="K200" s="295"/>
    </row>
    <row r="201" customFormat="false" ht="15" hidden="false" customHeight="true" outlineLevel="0" collapsed="false">
      <c r="B201" s="274"/>
      <c r="C201" s="252"/>
      <c r="D201" s="252"/>
      <c r="E201" s="252"/>
      <c r="F201" s="273"/>
      <c r="G201" s="252"/>
      <c r="H201" s="252"/>
      <c r="I201" s="252"/>
      <c r="J201" s="252"/>
      <c r="K201" s="295"/>
    </row>
    <row r="202" customFormat="false" ht="15" hidden="false" customHeight="true" outlineLevel="0" collapsed="false">
      <c r="B202" s="274"/>
      <c r="C202" s="252" t="s">
        <v>1231</v>
      </c>
      <c r="D202" s="252"/>
      <c r="E202" s="252"/>
      <c r="F202" s="273" t="s">
        <v>70</v>
      </c>
      <c r="G202" s="252"/>
      <c r="H202" s="252" t="s">
        <v>1284</v>
      </c>
      <c r="I202" s="252"/>
      <c r="J202" s="252"/>
      <c r="K202" s="295"/>
    </row>
    <row r="203" customFormat="false" ht="15" hidden="false" customHeight="true" outlineLevel="0" collapsed="false">
      <c r="B203" s="274"/>
      <c r="C203" s="280"/>
      <c r="D203" s="252"/>
      <c r="E203" s="252"/>
      <c r="F203" s="273" t="s">
        <v>1130</v>
      </c>
      <c r="G203" s="252"/>
      <c r="H203" s="252" t="s">
        <v>1131</v>
      </c>
      <c r="I203" s="252"/>
      <c r="J203" s="252"/>
      <c r="K203" s="295"/>
    </row>
    <row r="204" customFormat="false" ht="15" hidden="false" customHeight="true" outlineLevel="0" collapsed="false">
      <c r="B204" s="274"/>
      <c r="C204" s="252"/>
      <c r="D204" s="252"/>
      <c r="E204" s="252"/>
      <c r="F204" s="273" t="s">
        <v>1128</v>
      </c>
      <c r="G204" s="252"/>
      <c r="H204" s="252" t="s">
        <v>1285</v>
      </c>
      <c r="I204" s="252"/>
      <c r="J204" s="252"/>
      <c r="K204" s="295"/>
    </row>
    <row r="205" customFormat="false" ht="15" hidden="false" customHeight="true" outlineLevel="0" collapsed="false">
      <c r="B205" s="314"/>
      <c r="C205" s="280"/>
      <c r="D205" s="280"/>
      <c r="E205" s="280"/>
      <c r="F205" s="273" t="s">
        <v>1132</v>
      </c>
      <c r="G205" s="258"/>
      <c r="H205" s="299" t="s">
        <v>1133</v>
      </c>
      <c r="I205" s="299"/>
      <c r="J205" s="299"/>
      <c r="K205" s="315"/>
    </row>
    <row r="206" customFormat="false" ht="15" hidden="false" customHeight="true" outlineLevel="0" collapsed="false">
      <c r="B206" s="314"/>
      <c r="C206" s="280"/>
      <c r="D206" s="280"/>
      <c r="E206" s="280"/>
      <c r="F206" s="273" t="s">
        <v>825</v>
      </c>
      <c r="G206" s="258"/>
      <c r="H206" s="299" t="s">
        <v>1286</v>
      </c>
      <c r="I206" s="299"/>
      <c r="J206" s="299"/>
      <c r="K206" s="315"/>
    </row>
    <row r="207" customFormat="false" ht="15" hidden="false" customHeight="true" outlineLevel="0" collapsed="false">
      <c r="B207" s="314"/>
      <c r="C207" s="280"/>
      <c r="D207" s="280"/>
      <c r="E207" s="280"/>
      <c r="F207" s="316"/>
      <c r="G207" s="258"/>
      <c r="H207" s="317"/>
      <c r="I207" s="317"/>
      <c r="J207" s="317"/>
      <c r="K207" s="315"/>
    </row>
    <row r="208" customFormat="false" ht="15" hidden="false" customHeight="true" outlineLevel="0" collapsed="false">
      <c r="B208" s="314"/>
      <c r="C208" s="252" t="s">
        <v>1255</v>
      </c>
      <c r="D208" s="280"/>
      <c r="E208" s="280"/>
      <c r="F208" s="273" t="n">
        <v>1</v>
      </c>
      <c r="G208" s="258"/>
      <c r="H208" s="299" t="s">
        <v>1287</v>
      </c>
      <c r="I208" s="299"/>
      <c r="J208" s="299"/>
      <c r="K208" s="315"/>
    </row>
    <row r="209" customFormat="false" ht="15" hidden="false" customHeight="true" outlineLevel="0" collapsed="false">
      <c r="B209" s="314"/>
      <c r="C209" s="280"/>
      <c r="D209" s="280"/>
      <c r="E209" s="280"/>
      <c r="F209" s="273" t="n">
        <v>2</v>
      </c>
      <c r="G209" s="258"/>
      <c r="H209" s="299" t="s">
        <v>1288</v>
      </c>
      <c r="I209" s="299"/>
      <c r="J209" s="299"/>
      <c r="K209" s="315"/>
    </row>
    <row r="210" customFormat="false" ht="15" hidden="false" customHeight="true" outlineLevel="0" collapsed="false">
      <c r="B210" s="314"/>
      <c r="C210" s="280"/>
      <c r="D210" s="280"/>
      <c r="E210" s="280"/>
      <c r="F210" s="273" t="n">
        <v>3</v>
      </c>
      <c r="G210" s="258"/>
      <c r="H210" s="299" t="s">
        <v>1289</v>
      </c>
      <c r="I210" s="299"/>
      <c r="J210" s="299"/>
      <c r="K210" s="315"/>
    </row>
    <row r="211" customFormat="false" ht="15" hidden="false" customHeight="true" outlineLevel="0" collapsed="false">
      <c r="B211" s="314"/>
      <c r="C211" s="280"/>
      <c r="D211" s="280"/>
      <c r="E211" s="280"/>
      <c r="F211" s="273" t="n">
        <v>4</v>
      </c>
      <c r="G211" s="258"/>
      <c r="H211" s="299" t="s">
        <v>1290</v>
      </c>
      <c r="I211" s="299"/>
      <c r="J211" s="299"/>
      <c r="K211" s="315"/>
    </row>
    <row r="212" customFormat="false" ht="12.75" hidden="false" customHeight="true" outlineLevel="0" collapsed="false">
      <c r="B212" s="318"/>
      <c r="C212" s="319"/>
      <c r="D212" s="319"/>
      <c r="E212" s="319"/>
      <c r="F212" s="319"/>
      <c r="G212" s="319"/>
      <c r="H212" s="319"/>
      <c r="I212" s="319"/>
      <c r="J212" s="319"/>
      <c r="K212" s="320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17:51Z</dcterms:created>
  <dc:creator>20121204_Havl\Mirek</dc:creator>
  <dc:description/>
  <dc:language>en-US</dc:language>
  <cp:lastModifiedBy>Zdeněk Dočkal</cp:lastModifiedBy>
  <cp:lastPrinted>2016-02-29T14:50:44Z</cp:lastPrinted>
  <dcterms:modified xsi:type="dcterms:W3CDTF">2016-08-30T07:25:27Z</dcterms:modified>
  <cp:revision>0</cp:revision>
  <dc:subject/>
  <dc:title/>
</cp:coreProperties>
</file>